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. salarii inst. publice" sheetId="1" state="visible" r:id="rId2"/>
    <sheet name="Centr. salarii experti CIM" sheetId="2" state="visible" r:id="rId3"/>
    <sheet name="Centr. onorarii " sheetId="3" state="visible" r:id="rId4"/>
    <sheet name="numar zile lucratoare luna 2025" sheetId="4" state="visible" r:id="rId5"/>
  </sheets>
  <definedNames>
    <definedName function="false" hidden="false" localSheetId="0" name="anexa15" vbProcedure="false">'Centr. salarii inst. publice'!$S$1</definedName>
    <definedName function="false" hidden="false" localSheetId="1" name="anexa15" vbProcedure="false">'Centr. salarii experti CIM'!$P$1</definedName>
    <definedName function="false" hidden="false" localSheetId="2" name="anexa15" vbProcedure="false">'Centr. onorarii 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7">
  <si>
    <t xml:space="preserve">RECAPITULAŢIE STAT DE PLATĂ </t>
  </si>
  <si>
    <t xml:space="preserve">perioada de referinţă de la …../……/……. până la  ……../………/………...</t>
  </si>
  <si>
    <t xml:space="preserve">SALARII SOLICITATE, INCLUSIV CONTRIBUŢIILE AFERENTE</t>
  </si>
  <si>
    <t xml:space="preserve">Nr. Crt.</t>
  </si>
  <si>
    <t xml:space="preserve">Nume şi prenume 
- se au în vedere persoanele nominalizate în decizie</t>
  </si>
  <si>
    <t xml:space="preserve">Luna </t>
  </si>
  <si>
    <t xml:space="preserve">Funcţia în echipa de implementare</t>
  </si>
  <si>
    <t xml:space="preserve">Ordin/CIM/Act adițional la CIM</t>
  </si>
  <si>
    <t xml:space="preserve">cod COR corespunzător funcției din CIM, corelat cu informații din REGES </t>
  </si>
  <si>
    <t xml:space="preserve">Salariul de bază din decizia/ordinul de încadrare, stabilit înainte de acordarea  majorarii salariale cuvenite pentru activitatea prestată în proiecte finanțate din fonduri europene</t>
  </si>
  <si>
    <t xml:space="preserve">Alte sporuri care nu sunt incluse în salariul de bază (ex. sporul pentru condiții vătămătoare)</t>
  </si>
  <si>
    <t xml:space="preserve">Nr. ore lucrătoare lună*</t>
  </si>
  <si>
    <t xml:space="preserve">Nr.total ore lucrate pe proiecte</t>
  </si>
  <si>
    <t xml:space="preserve">Nr. ore lucrate pe proiectul pentru care se solicită rambursarea</t>
  </si>
  <si>
    <t xml:space="preserve">Salariu de baza aferent orelor lucrate pe proiect</t>
  </si>
  <si>
    <t xml:space="preserve">Majorare salarială solicitată la rambursare, acordată conform legislatiei in vigoare</t>
  </si>
  <si>
    <t xml:space="preserve">Salariu brut proiect solicitat la rambursare</t>
  </si>
  <si>
    <t xml:space="preserve">Contribuţii angajat
(%)</t>
  </si>
  <si>
    <t xml:space="preserve">Deducere personală 
(dacă este cazul)</t>
  </si>
  <si>
    <t xml:space="preserve">Venit impozabil</t>
  </si>
  <si>
    <t xml:space="preserve">Impozit</t>
  </si>
  <si>
    <t xml:space="preserve">Rest de plată</t>
  </si>
  <si>
    <t xml:space="preserve">Tip, nr. şi data documentului de plată 
(OP, DP, etc.)</t>
  </si>
  <si>
    <t xml:space="preserve">Contributie Asiguratorie pentru Munca (CAM)</t>
  </si>
  <si>
    <t xml:space="preserve">Total cheltuieli solicitate la rambursare</t>
  </si>
  <si>
    <t xml:space="preserve">Asigurari Sociale (CAS)</t>
  </si>
  <si>
    <t xml:space="preserve">Asigurari Sociale de Sanatate (CASS)</t>
  </si>
  <si>
    <t xml:space="preserve">11=(6+7)/8*10</t>
  </si>
  <si>
    <t xml:space="preserve">12
majorare conform legislației în vigoare*</t>
  </si>
  <si>
    <t xml:space="preserve">13=11+12
sau 13=12</t>
  </si>
  <si>
    <t xml:space="preserve">14=13*
25%</t>
  </si>
  <si>
    <t xml:space="preserve">15=13*
10%</t>
  </si>
  <si>
    <t xml:space="preserve">17=13-14-15-16</t>
  </si>
  <si>
    <t xml:space="preserve">18=17*10%
</t>
  </si>
  <si>
    <t xml:space="preserve">19=13-14-15-18</t>
  </si>
  <si>
    <t xml:space="preserve">21=13*2,25/%</t>
  </si>
  <si>
    <t xml:space="preserve">22=13+21</t>
  </si>
  <si>
    <t xml:space="preserve">Managementul proiectului</t>
  </si>
  <si>
    <t xml:space="preserve">IONESCU</t>
  </si>
  <si>
    <t xml:space="preserve">…......</t>
  </si>
  <si>
    <t xml:space="preserve">manager proiect</t>
  </si>
  <si>
    <t xml:space="preserve">OP nr.</t>
  </si>
  <si>
    <t xml:space="preserve">Total cheltuieli salarizare angajat</t>
  </si>
  <si>
    <t xml:space="preserve">GEORGESCU</t>
  </si>
  <si>
    <t xml:space="preserve">asistent manager</t>
  </si>
  <si>
    <t xml:space="preserve">VASILESCU</t>
  </si>
  <si>
    <t xml:space="preserve">responsabil financiar</t>
  </si>
  <si>
    <t xml:space="preserve">POPESCU</t>
  </si>
  <si>
    <t xml:space="preserve">responsabil achizitii publice</t>
  </si>
  <si>
    <t xml:space="preserve">REZULTATUL R2/ACTIVITATEA A1</t>
  </si>
  <si>
    <t xml:space="preserve"> 1a</t>
  </si>
  <si>
    <t xml:space="preserve">Ionescu</t>
  </si>
  <si>
    <t xml:space="preserve"> ian  20XX</t>
  </si>
  <si>
    <t xml:space="preserve">Expert 1</t>
  </si>
  <si>
    <t xml:space="preserve">1b</t>
  </si>
  <si>
    <t xml:space="preserve">febr 20XX</t>
  </si>
  <si>
    <t xml:space="preserve">2a</t>
  </si>
  <si>
    <t xml:space="preserve">Florescu</t>
  </si>
  <si>
    <t xml:space="preserve">2b</t>
  </si>
  <si>
    <t xml:space="preserve"> …</t>
  </si>
  <si>
    <t xml:space="preserve"> ……</t>
  </si>
  <si>
    <t xml:space="preserve"> ….</t>
  </si>
  <si>
    <t xml:space="preserve"> …..</t>
  </si>
  <si>
    <t xml:space="preserve">TOTAL REZULTATUL R2/ACTIVITATEA A1</t>
  </si>
  <si>
    <t xml:space="preserve">Total cheltuieli salarizare angajaţi luna….......</t>
  </si>
  <si>
    <t xml:space="preserve">Total cheltuieli salarizare angajaţi luna…........</t>
  </si>
  <si>
    <t xml:space="preserve">TOTAL SOLICITAT MANAGEMENTUL PROIECTULUI</t>
  </si>
  <si>
    <t xml:space="preserve">Activitate A1</t>
  </si>
  <si>
    <t xml:space="preserve">ILIE</t>
  </si>
  <si>
    <t xml:space="preserve">EXPERT 1</t>
  </si>
  <si>
    <t xml:space="preserve">ION</t>
  </si>
  <si>
    <t xml:space="preserve">EXPERT 2</t>
  </si>
  <si>
    <t xml:space="preserve">Total cheltuieli salarizare angajaţi luna …....</t>
  </si>
  <si>
    <t xml:space="preserve">Total cheltuieli salarizare angajaţi luna…....</t>
  </si>
  <si>
    <t xml:space="preserve">TOTAL SOLICITAT ACTIVITATEA  A1</t>
  </si>
  <si>
    <t xml:space="preserve">TOTAL CHELTUIELI SALARII SOLICITATE ÎN CEREREA CURENTĂ</t>
  </si>
  <si>
    <t xml:space="preserve">LUNA…....</t>
  </si>
  <si>
    <t xml:space="preserve">OP nr. (CAS),(CASS) (Impozit), (CAM)</t>
  </si>
  <si>
    <t xml:space="preserve">LUNA….....</t>
  </si>
  <si>
    <t xml:space="preserve">TOTAL SOLICITAT ÎN CEREREA CURENTĂ</t>
  </si>
  <si>
    <t xml:space="preserve">* calculul majorării salariale se va face în funcție de modificările legilsative</t>
  </si>
  <si>
    <t xml:space="preserve">VERIFICARE</t>
  </si>
  <si>
    <r>
      <rPr>
        <b val="true"/>
        <sz val="12"/>
        <color rgb="FF000000"/>
        <rFont val="Times New Roman"/>
        <family val="1"/>
      </rPr>
      <t xml:space="preserve">Nume şi prenume 
- se au în vedere persoanele care fac parte din echipa de proiect nominalizate prin  act administrativ de către conducătorul instituției/autorității publice încadrat cu </t>
    </r>
    <r>
      <rPr>
        <b val="true"/>
        <sz val="12"/>
        <color rgb="FFFF0000"/>
        <rFont val="Times New Roman"/>
        <family val="1"/>
      </rPr>
      <t xml:space="preserve">contract individual de muncă </t>
    </r>
    <r>
      <rPr>
        <b val="true"/>
        <sz val="12"/>
        <color rgb="FF000000"/>
        <rFont val="Times New Roman"/>
        <family val="1"/>
      </rPr>
      <t xml:space="preserve">pe durată determinată, pe posturi în afara organigramei, angajat cu unicul scop de a desfășura numai activități în cadrul proiectului   </t>
    </r>
  </si>
  <si>
    <t xml:space="preserve">Funcţia în echipa de proiect</t>
  </si>
  <si>
    <t xml:space="preserve">CIM/Act adițional la CIM</t>
  </si>
  <si>
    <t xml:space="preserve">Salariul din  contractul de muncă</t>
  </si>
  <si>
    <t xml:space="preserve">Nr. ore lucrătoare lună conform CIM*</t>
  </si>
  <si>
    <t xml:space="preserve">Nr. ore lucrate pe proiect</t>
  </si>
  <si>
    <t xml:space="preserve">Salariul de bază aferent orelor lucrate pe proiect, solicitat la rambursare</t>
  </si>
  <si>
    <t xml:space="preserve">Tip, nr. şi data documentului de plată 
(OP, DP, etc.) pentru 
Rest de plată (col 13) </t>
  </si>
  <si>
    <t xml:space="preserve">CAS</t>
  </si>
  <si>
    <t xml:space="preserve">CASS</t>
  </si>
  <si>
    <t xml:space="preserve">9=6/7*8</t>
  </si>
  <si>
    <r>
      <rPr>
        <sz val="10"/>
        <color rgb="FF000000"/>
        <rFont val="Times New Roman"/>
        <family val="1"/>
      </rPr>
      <t xml:space="preserve">10=9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11=9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3=9-10-11-12</t>
  </si>
  <si>
    <r>
      <rPr>
        <sz val="10"/>
        <color rgb="FF000000"/>
        <rFont val="Times New Roman"/>
        <family val="1"/>
      </rPr>
      <t xml:space="preserve">14=13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5=9-10-11-14</t>
  </si>
  <si>
    <t xml:space="preserve">17=9*2,25%</t>
  </si>
  <si>
    <t xml:space="preserve">18=9+17
</t>
  </si>
  <si>
    <t xml:space="preserve">Activitate subactivitate 1.....</t>
  </si>
  <si>
    <t xml:space="preserve">…....</t>
  </si>
  <si>
    <t xml:space="preserve">expert</t>
  </si>
  <si>
    <t xml:space="preserve">expert </t>
  </si>
  <si>
    <t xml:space="preserve">Total cheltuieli cu salariile- luna I….........</t>
  </si>
  <si>
    <t xml:space="preserve">Total cheltuieli cu salariile- luna ….........</t>
  </si>
  <si>
    <t xml:space="preserve">TOTAL SOLICITAT </t>
  </si>
  <si>
    <t xml:space="preserve">CONTRIBUŢIILE ANGAJATORULUI</t>
  </si>
  <si>
    <t xml:space="preserve">Procent</t>
  </si>
  <si>
    <t xml:space="preserve">Valoare</t>
  </si>
  <si>
    <t xml:space="preserve">Nr. şi data documentului de plată</t>
  </si>
  <si>
    <t xml:space="preserve">VALORAREA DIN CELULA U37 TREBUIE SĂ FIE EGALĂ CU VALOAREA DIN CELULELE U40 şi F60</t>
  </si>
  <si>
    <r>
      <rPr>
        <sz val="11"/>
        <rFont val="Calibri"/>
        <family val="1"/>
        <charset val="238"/>
      </rPr>
      <t xml:space="preserve">2=1*col 7 - total lună
</t>
    </r>
    <r>
      <rPr>
        <sz val="11"/>
        <color rgb="FFFF0000"/>
        <rFont val="Calibri"/>
        <family val="1"/>
        <charset val="238"/>
      </rPr>
      <t xml:space="preserve"> (din tabel salarii solicitate, inclusiv contrib angajatului)</t>
    </r>
  </si>
  <si>
    <t xml:space="preserve">OP nr. </t>
  </si>
  <si>
    <t xml:space="preserve">Şomaj</t>
  </si>
  <si>
    <t xml:space="preserve">Fondul pentru concedii şi îndemnizaţii de asigurări sociale de sănătate</t>
  </si>
  <si>
    <t xml:space="preserve">Contribuţia de asigurare pentru accidente de muncă şi boli profesionale </t>
  </si>
  <si>
    <t xml:space="preserve">Cota de contribuţie de asigurare pentru accidente de muncă şi boli profesionale este cuprinsă între 0,15% şi 0,85%, diferenţiată în funcţie de clasa de risc, conform legii (art. 203 CF 2017)</t>
  </si>
  <si>
    <t xml:space="preserve">SUBTOTAL LUNA IULIE 2017</t>
  </si>
  <si>
    <t xml:space="preserve">SUBTOTAL LUNA AUGUST 2017</t>
  </si>
  <si>
    <t xml:space="preserve">TOTAL GENERAL</t>
  </si>
  <si>
    <t xml:space="preserve">* tabelul se va completa cu orice altă contribuţie reglementată prin legislaţia naţională, fiind eligibilă dacă se face dovada plăţii acesteia</t>
  </si>
  <si>
    <t xml:space="preserve">TOTAL SOLICITAT LA RAMBURSARE</t>
  </si>
  <si>
    <t xml:space="preserve">(suma OP-urilor şi a plăţilor prin casierie)</t>
  </si>
  <si>
    <t xml:space="preserve">Declar ca prezentul document  a fost completat cunoscând prevederile articolului 326 din Codul penal, cu privire la falsul în declaraţii</t>
  </si>
  <si>
    <r>
      <rPr>
        <b val="true"/>
        <sz val="14"/>
        <color rgb="FF000000"/>
        <rFont val="Times New Roman"/>
        <family val="1"/>
        <charset val="238"/>
      </rPr>
      <t xml:space="preserve">Semnătura reprezentantului legal</t>
    </r>
    <r>
      <rPr>
        <sz val="11"/>
        <color rgb="FFFF0000"/>
        <rFont val="Calibri"/>
        <family val="1"/>
        <charset val="238"/>
      </rPr>
      <t xml:space="preserve">/împuternicit desemnat</t>
    </r>
  </si>
  <si>
    <t xml:space="preserve">*contribuţia de asigurare pentru accidente de muncă şi boli profesionale  se calculează pe sectoare de activitate ale economiei naţionale  - pe  clase CAEN</t>
  </si>
  <si>
    <t xml:space="preserve">Activitate subactivitate 2.....</t>
  </si>
  <si>
    <t xml:space="preserve">VASILE</t>
  </si>
  <si>
    <t xml:space="preserve">NICOLAE</t>
  </si>
  <si>
    <t xml:space="preserve">Total cheltuieli cu salariile- luna….........</t>
  </si>
  <si>
    <t xml:space="preserve">Total cheltuieli cu salariile- luna  luna….........</t>
  </si>
  <si>
    <t xml:space="preserve">TOTAL CHELTUIELI CU SALARIILE SOLICITATE ÎN CEREREA CURENTĂ (Activitate/subactivitate 1 + Activitate/subactivitate 2)</t>
  </si>
  <si>
    <t xml:space="preserve">LUNA ….........</t>
  </si>
  <si>
    <t xml:space="preserve">* se mentioneaza numarul de ore rezultat din inmultirea numarului de ore din luna respectiva cu norma de lucru prevazuta in contractul de munca/numarul de ore prevazut in CIM</t>
  </si>
  <si>
    <t xml:space="preserve">RECAPITULAŢIE STAT DE PLATĂ ONORARII</t>
  </si>
  <si>
    <t xml:space="preserve">ONORARII SOLICITATE</t>
  </si>
  <si>
    <t xml:space="preserve">Nume şi prenume 
- se au în vedere persoanele care vor desfășura activități în cadrul proiectului</t>
  </si>
  <si>
    <t xml:space="preserve">Funcţia în cadrul proiect</t>
  </si>
  <si>
    <t xml:space="preserve">Onorariul  prevazut în  contract</t>
  </si>
  <si>
    <t xml:space="preserve">Nr. ore lucrătoare lună conform contract
 (daca este cazul)</t>
  </si>
  <si>
    <t xml:space="preserve">Nr. ore lucrate/ livrabil  </t>
  </si>
  <si>
    <t xml:space="preserve">Onorariu brut solicitat la rambursare</t>
  </si>
  <si>
    <t xml:space="preserve">Cota forfetară de 40% 
(dacă este cazul)</t>
  </si>
  <si>
    <t xml:space="preserve">Contribuţii 
(%)</t>
  </si>
  <si>
    <t xml:space="preserve">Activitate subactivitate 1</t>
  </si>
  <si>
    <t xml:space="preserve">Total onorarii expert</t>
  </si>
  <si>
    <t xml:space="preserve">Total onorarii- luna IANUARIE 2018</t>
  </si>
  <si>
    <t xml:space="preserve">Total onorarii- luna FEBRUARIE 2018</t>
  </si>
  <si>
    <t xml:space="preserve">Activitate subactivitate 2</t>
  </si>
  <si>
    <t xml:space="preserve">Total onorarii- luna …...</t>
  </si>
  <si>
    <t xml:space="preserve">Total  onorarii luna …....</t>
  </si>
  <si>
    <t xml:space="preserve">TOTAL ONORARII SOLICITATE ÎN CEREREA CURENTĂ (Activitate/subactivitate 1 + Activitate/subactivitate 2)</t>
  </si>
  <si>
    <t xml:space="preserve">LUNA …......</t>
  </si>
  <si>
    <t xml:space="preserve">Luna calendaristica </t>
  </si>
  <si>
    <t xml:space="preserve">nr zile lucratoare luna</t>
  </si>
  <si>
    <t xml:space="preserve">la program de 8 ore/zi</t>
  </si>
  <si>
    <t xml:space="preserve">la program de 7 ore/zi</t>
  </si>
  <si>
    <t xml:space="preserve">la program de 6 ore/zi</t>
  </si>
  <si>
    <t xml:space="preserve">la program de 5 ore/zi</t>
  </si>
  <si>
    <t xml:space="preserve">la program de 4 ore/zi</t>
  </si>
  <si>
    <t xml:space="preserve">la program de 3 ore/zi</t>
  </si>
  <si>
    <t xml:space="preserve">la program de 2ore/zi</t>
  </si>
  <si>
    <t xml:space="preserve">la program de 1ore/zi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18]mmmm\-yy;@"/>
    <numFmt numFmtId="168" formatCode="@"/>
    <numFmt numFmtId="169" formatCode="0.00%"/>
    <numFmt numFmtId="170" formatCode="0.000%"/>
    <numFmt numFmtId="171" formatCode="General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i val="true"/>
      <sz val="10"/>
      <color rgb="FF000000"/>
      <name val="Palatino Linotype"/>
      <family val="1"/>
    </font>
    <font>
      <i val="true"/>
      <sz val="10"/>
      <color rgb="FFFF0000"/>
      <name val="Palatino Linotype"/>
      <family val="1"/>
    </font>
    <font>
      <b val="true"/>
      <i val="true"/>
      <u val="single"/>
      <sz val="12"/>
      <color rgb="FF000000"/>
      <name val="Palatino Linotype"/>
      <family val="1"/>
    </font>
    <font>
      <i val="true"/>
      <sz val="12"/>
      <color rgb="FF000000"/>
      <name val="Palatino Linotype"/>
      <family val="1"/>
    </font>
    <font>
      <i val="true"/>
      <sz val="12"/>
      <color rgb="FFFF0000"/>
      <name val="Palatino Linotype"/>
      <family val="1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sz val="11"/>
      <color rgb="FF333333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1"/>
      <name val="Calibri"/>
      <family val="1"/>
      <charset val="238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Calibri"/>
      <family val="2"/>
      <charset val="238"/>
    </font>
    <font>
      <sz val="16"/>
      <color rgb="FFFF0000"/>
      <name val="Calibri"/>
      <family val="2"/>
    </font>
    <font>
      <b val="true"/>
      <sz val="12"/>
      <name val="Times New Roman"/>
      <family val="1"/>
    </font>
    <font>
      <b val="true"/>
      <sz val="14"/>
      <color rgb="FFFF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1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12"/>
      <color rgb="FF9933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Calibri"/>
      <family val="2"/>
    </font>
    <font>
      <sz val="12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sz val="13.2"/>
      <color rgb="FF808080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  <charset val="238"/>
    </font>
    <font>
      <b val="true"/>
      <i val="true"/>
      <sz val="12"/>
      <color rgb="FF000000"/>
      <name val="Palatino Linotype"/>
      <family val="1"/>
    </font>
    <font>
      <b val="true"/>
      <sz val="11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8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8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3" borderId="8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true" showRowColHeaders="true" showZeros="true" rightToLeft="false" tabSelected="true" showOutlineSymbols="true" defaultGridColor="true" view="normal" topLeftCell="D13" colorId="64" zoomScale="70" zoomScaleNormal="70" zoomScalePageLayoutView="90" workbookViewId="0">
      <selection pane="topLeft" activeCell="X22" activeCellId="0" sqref="X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22.7"/>
    <col collapsed="false" customWidth="true" hidden="false" outlineLevel="0" max="6" min="5" style="2" width="16.99"/>
    <col collapsed="false" customWidth="true" hidden="false" outlineLevel="0" max="7" min="7" style="2" width="13.28"/>
    <col collapsed="false" customWidth="true" hidden="false" outlineLevel="0" max="8" min="8" style="4" width="22.56"/>
    <col collapsed="false" customWidth="true" hidden="false" outlineLevel="0" max="9" min="9" style="2" width="16.56"/>
    <col collapsed="false" customWidth="true" hidden="false" outlineLevel="0" max="10" min="10" style="2" width="11.42"/>
    <col collapsed="false" customWidth="true" hidden="false" outlineLevel="0" max="11" min="11" style="4" width="11.42"/>
    <col collapsed="false" customWidth="true" hidden="false" outlineLevel="0" max="12" min="12" style="2" width="11.42"/>
    <col collapsed="false" customWidth="true" hidden="false" outlineLevel="0" max="13" min="13" style="5" width="18.99"/>
    <col collapsed="false" customWidth="true" hidden="false" outlineLevel="0" max="14" min="14" style="6" width="17.42"/>
    <col collapsed="false" customWidth="true" hidden="false" outlineLevel="0" max="16" min="15" style="2" width="20.13"/>
    <col collapsed="false" customWidth="true" hidden="false" outlineLevel="0" max="20" min="17" style="2" width="18.14"/>
    <col collapsed="false" customWidth="true" hidden="false" outlineLevel="0" max="21" min="21" style="2" width="23.14"/>
    <col collapsed="false" customWidth="true" hidden="false" outlineLevel="0" max="22" min="22" style="2" width="17.7"/>
    <col collapsed="false" customWidth="true" hidden="false" outlineLevel="0" max="23" min="23" style="2" width="17.42"/>
    <col collapsed="false" customWidth="true" hidden="false" outlineLevel="0" max="24" min="24" style="1" width="21.13"/>
    <col collapsed="false" customWidth="false" hidden="false" outlineLevel="0" max="257" min="25" style="1" width="9.14"/>
  </cols>
  <sheetData>
    <row r="1" s="7" customFormat="true" ht="24" hidden="false" customHeight="true" outlineLevel="0" collapsed="false">
      <c r="B1" s="8"/>
      <c r="C1" s="8"/>
      <c r="D1" s="8"/>
      <c r="E1" s="8"/>
      <c r="F1" s="8"/>
      <c r="G1" s="8"/>
      <c r="H1" s="8"/>
      <c r="I1" s="9"/>
      <c r="J1" s="10"/>
      <c r="K1" s="11"/>
      <c r="L1" s="10"/>
      <c r="M1" s="12"/>
      <c r="N1" s="13"/>
      <c r="O1" s="10"/>
      <c r="P1" s="10"/>
      <c r="Q1" s="10"/>
      <c r="S1" s="14"/>
      <c r="T1" s="14"/>
      <c r="U1" s="14"/>
      <c r="V1" s="14"/>
      <c r="W1" s="14"/>
    </row>
    <row r="2" s="7" customFormat="true" ht="24" hidden="false" customHeight="true" outlineLevel="0" collapsed="false">
      <c r="B2" s="8"/>
      <c r="C2" s="8"/>
      <c r="D2" s="8"/>
      <c r="E2" s="8"/>
      <c r="F2" s="8"/>
      <c r="G2" s="8"/>
      <c r="H2" s="8"/>
      <c r="I2" s="15"/>
      <c r="J2" s="16"/>
      <c r="K2" s="17"/>
      <c r="L2" s="16"/>
      <c r="M2" s="18"/>
      <c r="N2" s="19"/>
      <c r="O2" s="16"/>
      <c r="P2" s="16"/>
      <c r="Q2" s="16"/>
      <c r="R2" s="16"/>
      <c r="S2" s="16"/>
      <c r="T2" s="16"/>
      <c r="U2" s="20"/>
      <c r="V2" s="20"/>
      <c r="W2" s="21"/>
    </row>
    <row r="3" s="2" customFormat="true" ht="24" hidden="false" customHeight="true" outlineLevel="0" collapsed="false">
      <c r="A3" s="22"/>
      <c r="B3" s="8"/>
      <c r="C3" s="8"/>
      <c r="D3" s="8"/>
      <c r="E3" s="8"/>
      <c r="F3" s="8"/>
      <c r="G3" s="8"/>
      <c r="H3" s="8"/>
      <c r="I3" s="21"/>
      <c r="J3" s="21"/>
      <c r="K3" s="23"/>
      <c r="L3" s="21"/>
      <c r="M3" s="24"/>
      <c r="N3" s="25"/>
      <c r="O3" s="21"/>
      <c r="P3" s="21"/>
    </row>
    <row r="4" s="2" customFormat="true" ht="24" hidden="false" customHeight="true" outlineLevel="0" collapsed="false">
      <c r="A4" s="22"/>
      <c r="B4" s="8"/>
      <c r="C4" s="8"/>
      <c r="D4" s="8"/>
      <c r="E4" s="8"/>
      <c r="F4" s="8"/>
      <c r="G4" s="8"/>
      <c r="H4" s="8"/>
      <c r="I4" s="21"/>
      <c r="J4" s="21"/>
      <c r="K4" s="23"/>
      <c r="L4" s="21"/>
      <c r="M4" s="24"/>
      <c r="N4" s="25"/>
      <c r="O4" s="21"/>
      <c r="P4" s="21"/>
      <c r="Q4" s="21"/>
      <c r="R4" s="21"/>
      <c r="S4" s="21"/>
      <c r="T4" s="21"/>
      <c r="U4" s="21"/>
      <c r="V4" s="21"/>
      <c r="W4" s="21"/>
    </row>
    <row r="5" s="2" customFormat="true" ht="24" hidden="false" customHeight="true" outlineLevel="0" collapsed="false">
      <c r="A5" s="22"/>
      <c r="B5" s="8"/>
      <c r="C5" s="8"/>
      <c r="D5" s="8"/>
      <c r="E5" s="8"/>
      <c r="F5" s="8"/>
      <c r="G5" s="8"/>
      <c r="H5" s="8"/>
      <c r="I5" s="15"/>
      <c r="J5" s="15"/>
      <c r="K5" s="26"/>
      <c r="L5" s="15"/>
      <c r="M5" s="27"/>
      <c r="N5" s="28"/>
      <c r="O5" s="29"/>
      <c r="P5" s="29"/>
      <c r="Q5" s="29"/>
      <c r="R5" s="29"/>
      <c r="S5" s="29"/>
      <c r="T5" s="30"/>
      <c r="U5" s="30"/>
      <c r="V5" s="30"/>
      <c r="W5" s="21"/>
    </row>
    <row r="6" customFormat="false" ht="9.75" hidden="false" customHeight="true" outlineLevel="0" collapsed="false">
      <c r="A6" s="31"/>
      <c r="B6" s="21"/>
      <c r="C6" s="32"/>
      <c r="D6" s="29"/>
      <c r="E6" s="29"/>
      <c r="F6" s="29"/>
      <c r="G6" s="29"/>
      <c r="H6" s="33"/>
      <c r="I6" s="29"/>
      <c r="J6" s="29"/>
      <c r="K6" s="33"/>
      <c r="L6" s="29"/>
      <c r="M6" s="27"/>
      <c r="N6" s="28"/>
      <c r="O6" s="29"/>
      <c r="P6" s="29"/>
      <c r="Q6" s="29"/>
      <c r="R6" s="29"/>
      <c r="S6" s="29"/>
      <c r="T6" s="30"/>
      <c r="U6" s="30"/>
      <c r="V6" s="30"/>
      <c r="W6" s="21"/>
    </row>
    <row r="7" customFormat="false" ht="30" hidden="false" customHeight="true" outlineLevel="0" collapsed="false">
      <c r="A7" s="31"/>
      <c r="B7" s="34" t="s">
        <v>0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customFormat="false" ht="21" hidden="false" customHeight="true" outlineLevel="0" collapsed="false">
      <c r="A8" s="31"/>
      <c r="B8" s="34" t="s">
        <v>1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customFormat="false" ht="23.25" hidden="false" customHeight="true" outlineLevel="0" collapsed="false">
      <c r="A9" s="31"/>
      <c r="B9" s="35"/>
      <c r="C9" s="36"/>
      <c r="D9" s="35"/>
      <c r="E9" s="35"/>
      <c r="F9" s="35"/>
      <c r="G9" s="35"/>
      <c r="H9" s="37"/>
      <c r="I9" s="35"/>
      <c r="J9" s="35"/>
      <c r="K9" s="37"/>
      <c r="L9" s="35"/>
      <c r="M9" s="38"/>
      <c r="N9" s="39"/>
      <c r="O9" s="35"/>
      <c r="P9" s="35"/>
      <c r="Q9" s="35"/>
      <c r="R9" s="35"/>
      <c r="S9" s="35"/>
      <c r="T9" s="40"/>
      <c r="U9" s="35"/>
      <c r="V9" s="41"/>
      <c r="W9" s="35"/>
    </row>
    <row r="10" customFormat="false" ht="29.25" hidden="false" customHeight="true" outlineLevel="0" collapsed="false">
      <c r="A10" s="31"/>
      <c r="B10" s="8" t="s">
        <v>2</v>
      </c>
      <c r="C10" s="8"/>
      <c r="D10" s="8"/>
      <c r="E10" s="8"/>
      <c r="F10" s="8"/>
      <c r="G10" s="8"/>
      <c r="H10" s="37"/>
      <c r="I10" s="35"/>
      <c r="J10" s="35"/>
      <c r="K10" s="37"/>
      <c r="L10" s="35"/>
      <c r="M10" s="38"/>
      <c r="N10" s="39"/>
      <c r="O10" s="35"/>
      <c r="P10" s="35"/>
      <c r="Q10" s="35"/>
      <c r="R10" s="35"/>
      <c r="S10" s="35"/>
      <c r="T10" s="35"/>
      <c r="U10" s="35"/>
      <c r="V10" s="35"/>
      <c r="W10" s="35"/>
    </row>
    <row r="11" s="51" customFormat="true" ht="102" hidden="false" customHeight="true" outlineLevel="0" collapsed="false">
      <c r="A11" s="30"/>
      <c r="B11" s="42" t="s">
        <v>3</v>
      </c>
      <c r="C11" s="43" t="s">
        <v>4</v>
      </c>
      <c r="D11" s="44" t="s">
        <v>5</v>
      </c>
      <c r="E11" s="44" t="s">
        <v>6</v>
      </c>
      <c r="F11" s="44" t="s">
        <v>7</v>
      </c>
      <c r="G11" s="44" t="s">
        <v>8</v>
      </c>
      <c r="H11" s="45" t="s">
        <v>9</v>
      </c>
      <c r="I11" s="44" t="s">
        <v>10</v>
      </c>
      <c r="J11" s="44" t="s">
        <v>11</v>
      </c>
      <c r="K11" s="45" t="s">
        <v>12</v>
      </c>
      <c r="L11" s="44" t="s">
        <v>13</v>
      </c>
      <c r="M11" s="46" t="s">
        <v>14</v>
      </c>
      <c r="N11" s="47" t="s">
        <v>15</v>
      </c>
      <c r="O11" s="48" t="s">
        <v>16</v>
      </c>
      <c r="P11" s="48" t="s">
        <v>17</v>
      </c>
      <c r="Q11" s="48"/>
      <c r="R11" s="48" t="s">
        <v>18</v>
      </c>
      <c r="S11" s="48" t="s">
        <v>19</v>
      </c>
      <c r="T11" s="48" t="s">
        <v>20</v>
      </c>
      <c r="U11" s="48" t="s">
        <v>21</v>
      </c>
      <c r="V11" s="48" t="s">
        <v>22</v>
      </c>
      <c r="W11" s="49" t="s">
        <v>23</v>
      </c>
      <c r="X11" s="50" t="s">
        <v>24</v>
      </c>
    </row>
    <row r="12" s="51" customFormat="true" ht="89.25" hidden="false" customHeight="true" outlineLevel="0" collapsed="false">
      <c r="A12" s="30"/>
      <c r="B12" s="42"/>
      <c r="C12" s="43"/>
      <c r="D12" s="44"/>
      <c r="E12" s="44"/>
      <c r="F12" s="44"/>
      <c r="G12" s="44"/>
      <c r="H12" s="45"/>
      <c r="I12" s="44"/>
      <c r="J12" s="44"/>
      <c r="K12" s="45"/>
      <c r="L12" s="44"/>
      <c r="M12" s="46"/>
      <c r="N12" s="47"/>
      <c r="O12" s="48"/>
      <c r="P12" s="50" t="s">
        <v>25</v>
      </c>
      <c r="Q12" s="50" t="s">
        <v>26</v>
      </c>
      <c r="R12" s="48"/>
      <c r="S12" s="48"/>
      <c r="T12" s="48"/>
      <c r="U12" s="48"/>
      <c r="V12" s="48"/>
      <c r="W12" s="49"/>
      <c r="X12" s="50"/>
    </row>
    <row r="13" s="52" customFormat="true" ht="79.5" hidden="false" customHeight="true" outlineLevel="0" collapsed="false">
      <c r="B13" s="53" t="n">
        <v>0</v>
      </c>
      <c r="C13" s="54" t="n">
        <v>1</v>
      </c>
      <c r="D13" s="55" t="n">
        <v>2</v>
      </c>
      <c r="E13" s="55" t="n">
        <v>3</v>
      </c>
      <c r="F13" s="55" t="n">
        <v>4</v>
      </c>
      <c r="G13" s="55" t="n">
        <v>5</v>
      </c>
      <c r="H13" s="56" t="n">
        <v>6</v>
      </c>
      <c r="I13" s="55" t="n">
        <v>7</v>
      </c>
      <c r="J13" s="55" t="n">
        <v>8</v>
      </c>
      <c r="K13" s="56" t="n">
        <v>9</v>
      </c>
      <c r="L13" s="55" t="n">
        <v>10</v>
      </c>
      <c r="M13" s="57" t="s">
        <v>27</v>
      </c>
      <c r="N13" s="58" t="s">
        <v>28</v>
      </c>
      <c r="O13" s="55" t="s">
        <v>29</v>
      </c>
      <c r="P13" s="55" t="s">
        <v>30</v>
      </c>
      <c r="Q13" s="55" t="s">
        <v>31</v>
      </c>
      <c r="R13" s="55" t="n">
        <v>16</v>
      </c>
      <c r="S13" s="55" t="s">
        <v>32</v>
      </c>
      <c r="T13" s="55" t="s">
        <v>33</v>
      </c>
      <c r="U13" s="55" t="s">
        <v>34</v>
      </c>
      <c r="V13" s="59" t="n">
        <v>20</v>
      </c>
      <c r="W13" s="60" t="s">
        <v>35</v>
      </c>
      <c r="X13" s="55" t="s">
        <v>36</v>
      </c>
    </row>
    <row r="14" s="51" customFormat="true" ht="29.25" hidden="false" customHeight="true" outlineLevel="0" collapsed="false">
      <c r="A14" s="30"/>
      <c r="B14" s="61" t="s">
        <v>37</v>
      </c>
      <c r="C14" s="62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</row>
    <row r="15" customFormat="false" ht="31.5" hidden="false" customHeight="true" outlineLevel="0" collapsed="false">
      <c r="A15" s="31"/>
      <c r="B15" s="64" t="n">
        <v>1</v>
      </c>
      <c r="C15" s="65" t="s">
        <v>38</v>
      </c>
      <c r="D15" s="66" t="s">
        <v>39</v>
      </c>
      <c r="E15" s="67" t="s">
        <v>40</v>
      </c>
      <c r="F15" s="67"/>
      <c r="G15" s="67"/>
      <c r="H15" s="68" t="n">
        <v>4000</v>
      </c>
      <c r="I15" s="68" t="n">
        <v>100</v>
      </c>
      <c r="J15" s="68" t="n">
        <f aca="false">20*8</f>
        <v>160</v>
      </c>
      <c r="K15" s="68" t="n">
        <v>121</v>
      </c>
      <c r="L15" s="68" t="n">
        <v>100</v>
      </c>
      <c r="M15" s="68" t="n">
        <f aca="false">ROUND((H15+I15)/J15*L15,0)</f>
        <v>2563</v>
      </c>
      <c r="N15" s="69"/>
      <c r="O15" s="68" t="n">
        <f aca="false">M15+N15</f>
        <v>2563</v>
      </c>
      <c r="P15" s="68" t="n">
        <f aca="false">ROUND(O15*25%,0)</f>
        <v>641</v>
      </c>
      <c r="Q15" s="68" t="n">
        <f aca="false">ROUND(O15*10%,0)</f>
        <v>256</v>
      </c>
      <c r="R15" s="68"/>
      <c r="S15" s="68" t="n">
        <f aca="false">O15-P15-Q15-R15</f>
        <v>1666</v>
      </c>
      <c r="T15" s="68" t="n">
        <f aca="false">ROUND(S15*0.1,0)</f>
        <v>167</v>
      </c>
      <c r="U15" s="68" t="n">
        <f aca="false">O15-P15-Q15-T15</f>
        <v>1499</v>
      </c>
      <c r="V15" s="70" t="s">
        <v>41</v>
      </c>
      <c r="W15" s="70" t="n">
        <f aca="false">ROUND(O15*2.25/100,2)</f>
        <v>57.67</v>
      </c>
      <c r="X15" s="70" t="n">
        <f aca="false">O15+W15</f>
        <v>2620.67</v>
      </c>
    </row>
    <row r="16" customFormat="false" ht="31.5" hidden="false" customHeight="true" outlineLevel="0" collapsed="false">
      <c r="A16" s="31"/>
      <c r="B16" s="64"/>
      <c r="C16" s="65"/>
      <c r="D16" s="66" t="s">
        <v>39</v>
      </c>
      <c r="E16" s="67"/>
      <c r="F16" s="67"/>
      <c r="G16" s="67"/>
      <c r="H16" s="68" t="n">
        <v>4000</v>
      </c>
      <c r="I16" s="68" t="n">
        <v>100</v>
      </c>
      <c r="J16" s="68" t="n">
        <v>176</v>
      </c>
      <c r="K16" s="68" t="n">
        <v>120</v>
      </c>
      <c r="L16" s="68" t="n">
        <v>120</v>
      </c>
      <c r="M16" s="68" t="n">
        <f aca="false">ROUND((H16+I16)/J16*L16,0)</f>
        <v>2795</v>
      </c>
      <c r="N16" s="69"/>
      <c r="O16" s="68" t="n">
        <f aca="false">M16+N16</f>
        <v>2795</v>
      </c>
      <c r="P16" s="68" t="n">
        <f aca="false">ROUND(O16*25%,0)</f>
        <v>699</v>
      </c>
      <c r="Q16" s="68" t="n">
        <f aca="false">ROUND(O16*10%,0)</f>
        <v>280</v>
      </c>
      <c r="R16" s="68"/>
      <c r="S16" s="68" t="n">
        <f aca="false">O16-P16-Q16-R16</f>
        <v>1816</v>
      </c>
      <c r="T16" s="68" t="n">
        <f aca="false">ROUND(S16*0.1,0)</f>
        <v>182</v>
      </c>
      <c r="U16" s="68" t="n">
        <f aca="false">O16-P16-Q16-T16</f>
        <v>1634</v>
      </c>
      <c r="V16" s="70" t="s">
        <v>41</v>
      </c>
      <c r="W16" s="70" t="n">
        <f aca="false">ROUND(O16*2.25/100,2)</f>
        <v>62.89</v>
      </c>
      <c r="X16" s="70" t="n">
        <f aca="false">O16+W16</f>
        <v>2857.89</v>
      </c>
    </row>
    <row r="17" customFormat="false" ht="22.5" hidden="false" customHeight="true" outlineLevel="0" collapsed="false">
      <c r="A17" s="31"/>
      <c r="B17" s="71" t="s">
        <v>42</v>
      </c>
      <c r="C17" s="71"/>
      <c r="D17" s="71"/>
      <c r="E17" s="71"/>
      <c r="F17" s="72"/>
      <c r="G17" s="72"/>
      <c r="H17" s="73"/>
      <c r="I17" s="74"/>
      <c r="J17" s="74"/>
      <c r="K17" s="73"/>
      <c r="L17" s="74"/>
      <c r="M17" s="75"/>
      <c r="N17" s="76"/>
      <c r="O17" s="74" t="n">
        <f aca="false">SUM(O15:O16)</f>
        <v>5358</v>
      </c>
      <c r="P17" s="74" t="n">
        <f aca="false">SUM(P15:P16)</f>
        <v>1340</v>
      </c>
      <c r="Q17" s="74" t="n">
        <f aca="false">SUM(Q15:Q16)</f>
        <v>536</v>
      </c>
      <c r="R17" s="74" t="n">
        <f aca="false">SUM(R15:R16)</f>
        <v>0</v>
      </c>
      <c r="S17" s="74" t="n">
        <f aca="false">SUM(S15:S16)</f>
        <v>3482</v>
      </c>
      <c r="T17" s="74" t="n">
        <f aca="false">SUM(T15:T16)</f>
        <v>349</v>
      </c>
      <c r="U17" s="74" t="n">
        <f aca="false">SUM(U15:U16)</f>
        <v>3133</v>
      </c>
      <c r="V17" s="74"/>
      <c r="W17" s="77" t="n">
        <f aca="false">SUM(W15:W16)</f>
        <v>120.56</v>
      </c>
      <c r="X17" s="77" t="n">
        <f aca="false">SUM(X15:X16)</f>
        <v>5478.56</v>
      </c>
    </row>
    <row r="18" customFormat="false" ht="31.5" hidden="false" customHeight="true" outlineLevel="0" collapsed="false">
      <c r="A18" s="31"/>
      <c r="B18" s="64" t="n">
        <v>2</v>
      </c>
      <c r="C18" s="65" t="s">
        <v>43</v>
      </c>
      <c r="D18" s="66" t="s">
        <v>39</v>
      </c>
      <c r="E18" s="67" t="s">
        <v>44</v>
      </c>
      <c r="F18" s="67"/>
      <c r="G18" s="67"/>
      <c r="H18" s="68" t="n">
        <v>3500</v>
      </c>
      <c r="I18" s="68"/>
      <c r="J18" s="68" t="n">
        <v>160</v>
      </c>
      <c r="K18" s="68" t="n">
        <v>60</v>
      </c>
      <c r="L18" s="68" t="n">
        <v>60</v>
      </c>
      <c r="M18" s="68" t="n">
        <f aca="false">ROUND((H18+I18)/J18*L18,0)</f>
        <v>1313</v>
      </c>
      <c r="N18" s="69"/>
      <c r="O18" s="68" t="n">
        <f aca="false">M18+N18</f>
        <v>1313</v>
      </c>
      <c r="P18" s="68" t="n">
        <f aca="false">ROUND(O18*25%,0)</f>
        <v>328</v>
      </c>
      <c r="Q18" s="68" t="n">
        <f aca="false">ROUND(O18*10%,0)</f>
        <v>131</v>
      </c>
      <c r="R18" s="68"/>
      <c r="S18" s="68" t="n">
        <f aca="false">O18-P18-Q18-R18</f>
        <v>854</v>
      </c>
      <c r="T18" s="68" t="n">
        <f aca="false">ROUND(S18*0.1,0)</f>
        <v>85</v>
      </c>
      <c r="U18" s="68" t="n">
        <f aca="false">O18-P18-Q18-T18</f>
        <v>769</v>
      </c>
      <c r="V18" s="70" t="s">
        <v>41</v>
      </c>
      <c r="W18" s="70" t="n">
        <f aca="false">ROUND(O18*2.25/100,2)</f>
        <v>29.54</v>
      </c>
      <c r="X18" s="70" t="n">
        <f aca="false">O18+W18</f>
        <v>1342.54</v>
      </c>
    </row>
    <row r="19" customFormat="false" ht="31.5" hidden="false" customHeight="true" outlineLevel="0" collapsed="false">
      <c r="A19" s="31"/>
      <c r="B19" s="64"/>
      <c r="C19" s="65"/>
      <c r="D19" s="66" t="s">
        <v>39</v>
      </c>
      <c r="E19" s="67"/>
      <c r="F19" s="67"/>
      <c r="G19" s="67"/>
      <c r="H19" s="68" t="n">
        <v>3500</v>
      </c>
      <c r="I19" s="68"/>
      <c r="J19" s="68" t="n">
        <v>176</v>
      </c>
      <c r="K19" s="68" t="n">
        <v>61</v>
      </c>
      <c r="L19" s="68" t="n">
        <v>20</v>
      </c>
      <c r="M19" s="68" t="n">
        <f aca="false">ROUND((H19+I19)/J19*L19,0)</f>
        <v>398</v>
      </c>
      <c r="N19" s="69"/>
      <c r="O19" s="68" t="n">
        <f aca="false">M19+N19</f>
        <v>398</v>
      </c>
      <c r="P19" s="68" t="n">
        <f aca="false">ROUND(O19*25%,0)</f>
        <v>100</v>
      </c>
      <c r="Q19" s="68" t="n">
        <f aca="false">ROUND(O19*10%,0)</f>
        <v>40</v>
      </c>
      <c r="R19" s="68"/>
      <c r="S19" s="68" t="n">
        <f aca="false">O19-P19-Q19-R19</f>
        <v>258</v>
      </c>
      <c r="T19" s="68" t="n">
        <f aca="false">ROUND(S19*0.1,0)</f>
        <v>26</v>
      </c>
      <c r="U19" s="68" t="n">
        <f aca="false">O19-P19-Q19-T19</f>
        <v>232</v>
      </c>
      <c r="V19" s="70" t="s">
        <v>41</v>
      </c>
      <c r="W19" s="70" t="n">
        <f aca="false">ROUND(O19*2.25/100,2)</f>
        <v>8.96</v>
      </c>
      <c r="X19" s="70" t="n">
        <f aca="false">O19+W19</f>
        <v>406.96</v>
      </c>
    </row>
    <row r="20" customFormat="false" ht="22.5" hidden="false" customHeight="true" outlineLevel="0" collapsed="false">
      <c r="A20" s="31"/>
      <c r="B20" s="71" t="s">
        <v>42</v>
      </c>
      <c r="C20" s="71"/>
      <c r="D20" s="71"/>
      <c r="E20" s="71"/>
      <c r="F20" s="72"/>
      <c r="G20" s="72"/>
      <c r="H20" s="73"/>
      <c r="I20" s="74"/>
      <c r="J20" s="74"/>
      <c r="K20" s="73"/>
      <c r="L20" s="74"/>
      <c r="M20" s="75"/>
      <c r="N20" s="76"/>
      <c r="O20" s="74" t="n">
        <f aca="false">SUM(O18:O19)</f>
        <v>1711</v>
      </c>
      <c r="P20" s="74" t="n">
        <f aca="false">SUM(P18:P19)</f>
        <v>428</v>
      </c>
      <c r="Q20" s="74" t="n">
        <f aca="false">SUM(Q18:Q19)</f>
        <v>171</v>
      </c>
      <c r="R20" s="74" t="n">
        <f aca="false">SUM(R18:R19)</f>
        <v>0</v>
      </c>
      <c r="S20" s="74" t="n">
        <f aca="false">SUM(S18:S19)</f>
        <v>1112</v>
      </c>
      <c r="T20" s="74" t="n">
        <f aca="false">SUM(T18:T19)</f>
        <v>111</v>
      </c>
      <c r="U20" s="74" t="n">
        <f aca="false">SUM(U18:U19)</f>
        <v>1001</v>
      </c>
      <c r="V20" s="74"/>
      <c r="W20" s="77" t="n">
        <f aca="false">SUM(W18:W19)</f>
        <v>38.5</v>
      </c>
      <c r="X20" s="77" t="n">
        <f aca="false">SUM(X18:X19)</f>
        <v>1749.5</v>
      </c>
    </row>
    <row r="21" customFormat="false" ht="31.5" hidden="false" customHeight="true" outlineLevel="0" collapsed="false">
      <c r="A21" s="31"/>
      <c r="B21" s="64" t="n">
        <v>3</v>
      </c>
      <c r="C21" s="65" t="s">
        <v>45</v>
      </c>
      <c r="D21" s="66" t="s">
        <v>39</v>
      </c>
      <c r="E21" s="67" t="s">
        <v>46</v>
      </c>
      <c r="F21" s="67"/>
      <c r="G21" s="67"/>
      <c r="H21" s="68" t="n">
        <v>3500</v>
      </c>
      <c r="I21" s="68" t="n">
        <v>200</v>
      </c>
      <c r="J21" s="68" t="n">
        <v>160</v>
      </c>
      <c r="K21" s="68" t="n">
        <v>108</v>
      </c>
      <c r="L21" s="68" t="n">
        <v>30</v>
      </c>
      <c r="M21" s="68" t="n">
        <f aca="false">ROUND((H21+I21)/J21*L21,0)</f>
        <v>694</v>
      </c>
      <c r="N21" s="69"/>
      <c r="O21" s="68" t="n">
        <f aca="false">M21+N21</f>
        <v>694</v>
      </c>
      <c r="P21" s="68" t="n">
        <f aca="false">ROUND(O21*25%,0)</f>
        <v>174</v>
      </c>
      <c r="Q21" s="68" t="n">
        <f aca="false">ROUND(O21*10%,0)</f>
        <v>69</v>
      </c>
      <c r="R21" s="68"/>
      <c r="S21" s="68" t="n">
        <f aca="false">O21-P21-Q21-R21</f>
        <v>451</v>
      </c>
      <c r="T21" s="68" t="n">
        <f aca="false">ROUND(S21*0.1,0)</f>
        <v>45</v>
      </c>
      <c r="U21" s="68" t="n">
        <f aca="false">O21-P21-Q21-T21</f>
        <v>406</v>
      </c>
      <c r="V21" s="70" t="s">
        <v>41</v>
      </c>
      <c r="W21" s="70" t="n">
        <f aca="false">ROUND(O21*2.25/100,2)</f>
        <v>15.62</v>
      </c>
      <c r="X21" s="70" t="n">
        <f aca="false">O21+W21</f>
        <v>709.62</v>
      </c>
    </row>
    <row r="22" customFormat="false" ht="31.5" hidden="false" customHeight="true" outlineLevel="0" collapsed="false">
      <c r="A22" s="31"/>
      <c r="B22" s="64"/>
      <c r="C22" s="65"/>
      <c r="D22" s="66" t="s">
        <v>39</v>
      </c>
      <c r="E22" s="67"/>
      <c r="F22" s="67"/>
      <c r="G22" s="67"/>
      <c r="H22" s="68" t="n">
        <v>3500</v>
      </c>
      <c r="I22" s="68" t="n">
        <v>200</v>
      </c>
      <c r="J22" s="68" t="n">
        <v>176</v>
      </c>
      <c r="K22" s="68" t="n">
        <v>81</v>
      </c>
      <c r="L22" s="68" t="n">
        <v>81</v>
      </c>
      <c r="M22" s="68" t="n">
        <f aca="false">ROUND((H22+I22)/J22*L22,0)</f>
        <v>1703</v>
      </c>
      <c r="N22" s="69"/>
      <c r="O22" s="68" t="n">
        <f aca="false">M22+N22</f>
        <v>1703</v>
      </c>
      <c r="P22" s="68" t="n">
        <f aca="false">ROUND(O22*25%,0)</f>
        <v>426</v>
      </c>
      <c r="Q22" s="68" t="n">
        <f aca="false">ROUND(O22*10%,0)</f>
        <v>170</v>
      </c>
      <c r="R22" s="68"/>
      <c r="S22" s="68" t="n">
        <f aca="false">O22-P22-Q22-R22</f>
        <v>1107</v>
      </c>
      <c r="T22" s="68" t="n">
        <f aca="false">ROUND(S22*0.1,0)</f>
        <v>111</v>
      </c>
      <c r="U22" s="68" t="n">
        <f aca="false">O22-P22-Q22-T22</f>
        <v>996</v>
      </c>
      <c r="V22" s="70" t="s">
        <v>41</v>
      </c>
      <c r="W22" s="70" t="n">
        <f aca="false">ROUND(O22*2.25/100,2)</f>
        <v>38.32</v>
      </c>
      <c r="X22" s="70" t="n">
        <f aca="false">O22+W22</f>
        <v>1741.32</v>
      </c>
    </row>
    <row r="23" customFormat="false" ht="22.5" hidden="false" customHeight="true" outlineLevel="0" collapsed="false">
      <c r="A23" s="31"/>
      <c r="B23" s="71" t="s">
        <v>42</v>
      </c>
      <c r="C23" s="71"/>
      <c r="D23" s="71"/>
      <c r="E23" s="71"/>
      <c r="F23" s="72"/>
      <c r="G23" s="72"/>
      <c r="H23" s="73"/>
      <c r="I23" s="74"/>
      <c r="J23" s="74"/>
      <c r="K23" s="73"/>
      <c r="L23" s="74"/>
      <c r="M23" s="75"/>
      <c r="N23" s="76"/>
      <c r="O23" s="74" t="n">
        <f aca="false">SUM(O21:O22)</f>
        <v>2397</v>
      </c>
      <c r="P23" s="74" t="n">
        <f aca="false">SUM(P21:P22)</f>
        <v>600</v>
      </c>
      <c r="Q23" s="74" t="n">
        <f aca="false">SUM(Q21:Q22)</f>
        <v>239</v>
      </c>
      <c r="R23" s="74" t="n">
        <f aca="false">SUM(R21:R22)</f>
        <v>0</v>
      </c>
      <c r="S23" s="74" t="n">
        <f aca="false">SUM(S21:S22)</f>
        <v>1558</v>
      </c>
      <c r="T23" s="74" t="n">
        <f aca="false">SUM(T21:T22)</f>
        <v>156</v>
      </c>
      <c r="U23" s="74" t="n">
        <f aca="false">SUM(U21:U22)</f>
        <v>1402</v>
      </c>
      <c r="V23" s="74"/>
      <c r="W23" s="77" t="n">
        <f aca="false">SUM(W21:W22)</f>
        <v>53.94</v>
      </c>
      <c r="X23" s="77" t="n">
        <f aca="false">SUM(X21:X22)</f>
        <v>2450.94</v>
      </c>
    </row>
    <row r="24" customFormat="false" ht="31.5" hidden="false" customHeight="true" outlineLevel="0" collapsed="false">
      <c r="A24" s="31"/>
      <c r="B24" s="64" t="n">
        <v>4</v>
      </c>
      <c r="C24" s="65" t="s">
        <v>47</v>
      </c>
      <c r="D24" s="66" t="s">
        <v>39</v>
      </c>
      <c r="E24" s="67" t="s">
        <v>48</v>
      </c>
      <c r="F24" s="67"/>
      <c r="G24" s="67"/>
      <c r="H24" s="68" t="n">
        <v>3500</v>
      </c>
      <c r="I24" s="68"/>
      <c r="J24" s="68" t="n">
        <v>160</v>
      </c>
      <c r="K24" s="68" t="n">
        <v>76</v>
      </c>
      <c r="L24" s="68" t="n">
        <v>18</v>
      </c>
      <c r="M24" s="68" t="n">
        <f aca="false">ROUND((H24+I24)/J24*L24,0)</f>
        <v>394</v>
      </c>
      <c r="N24" s="69"/>
      <c r="O24" s="68" t="n">
        <f aca="false">M24+N24</f>
        <v>394</v>
      </c>
      <c r="P24" s="68" t="n">
        <f aca="false">ROUND(O24*25%,0)</f>
        <v>99</v>
      </c>
      <c r="Q24" s="68" t="n">
        <f aca="false">ROUND(O24*10%,0)</f>
        <v>39</v>
      </c>
      <c r="R24" s="68"/>
      <c r="S24" s="68" t="n">
        <f aca="false">O24-P24-Q24-R24</f>
        <v>256</v>
      </c>
      <c r="T24" s="68" t="n">
        <f aca="false">ROUND(S24*0.1,0)</f>
        <v>26</v>
      </c>
      <c r="U24" s="68" t="n">
        <f aca="false">O24-P24-Q24-T24</f>
        <v>230</v>
      </c>
      <c r="V24" s="70" t="s">
        <v>41</v>
      </c>
      <c r="W24" s="70" t="n">
        <f aca="false">ROUND(O24*2.25/100,2)</f>
        <v>8.87</v>
      </c>
      <c r="X24" s="70" t="n">
        <f aca="false">O24+W24</f>
        <v>402.87</v>
      </c>
    </row>
    <row r="25" customFormat="false" ht="31.5" hidden="false" customHeight="true" outlineLevel="0" collapsed="false">
      <c r="A25" s="31"/>
      <c r="B25" s="64"/>
      <c r="C25" s="65"/>
      <c r="D25" s="66" t="s">
        <v>39</v>
      </c>
      <c r="E25" s="67"/>
      <c r="F25" s="67"/>
      <c r="G25" s="67"/>
      <c r="H25" s="68" t="n">
        <v>3500</v>
      </c>
      <c r="I25" s="68"/>
      <c r="J25" s="68" t="n">
        <v>176</v>
      </c>
      <c r="K25" s="68" t="n">
        <v>28</v>
      </c>
      <c r="L25" s="68" t="n">
        <v>28</v>
      </c>
      <c r="M25" s="68" t="n">
        <f aca="false">ROUND((H25+I25)/J25*L25,0)</f>
        <v>557</v>
      </c>
      <c r="N25" s="69"/>
      <c r="O25" s="68" t="n">
        <f aca="false">M25+N25</f>
        <v>557</v>
      </c>
      <c r="P25" s="68" t="n">
        <f aca="false">ROUND(O25*25%,0)</f>
        <v>139</v>
      </c>
      <c r="Q25" s="68" t="n">
        <f aca="false">ROUND(O25*10%,0)</f>
        <v>56</v>
      </c>
      <c r="R25" s="68"/>
      <c r="S25" s="68" t="n">
        <f aca="false">O25-P25-Q25-R25</f>
        <v>362</v>
      </c>
      <c r="T25" s="68" t="n">
        <f aca="false">ROUND(S25*0.1,0)</f>
        <v>36</v>
      </c>
      <c r="U25" s="68" t="n">
        <f aca="false">O25-P25-Q25-T25</f>
        <v>326</v>
      </c>
      <c r="V25" s="70" t="s">
        <v>41</v>
      </c>
      <c r="W25" s="70" t="n">
        <f aca="false">ROUND(O25*2.25/100,2)</f>
        <v>12.53</v>
      </c>
      <c r="X25" s="70" t="n">
        <f aca="false">O25+W25</f>
        <v>569.53</v>
      </c>
    </row>
    <row r="26" customFormat="false" ht="22.5" hidden="false" customHeight="true" outlineLevel="0" collapsed="false">
      <c r="A26" s="31"/>
      <c r="B26" s="71" t="s">
        <v>42</v>
      </c>
      <c r="C26" s="71"/>
      <c r="D26" s="71"/>
      <c r="E26" s="71"/>
      <c r="F26" s="72"/>
      <c r="G26" s="72"/>
      <c r="H26" s="73"/>
      <c r="I26" s="74"/>
      <c r="J26" s="74"/>
      <c r="K26" s="73"/>
      <c r="L26" s="74"/>
      <c r="M26" s="75"/>
      <c r="N26" s="76"/>
      <c r="O26" s="74" t="n">
        <f aca="false">SUM(O24:O25)</f>
        <v>951</v>
      </c>
      <c r="P26" s="74" t="n">
        <f aca="false">SUM(P24:P25)</f>
        <v>238</v>
      </c>
      <c r="Q26" s="74" t="n">
        <f aca="false">SUM(Q24:Q25)</f>
        <v>95</v>
      </c>
      <c r="R26" s="74" t="n">
        <f aca="false">SUM(R24:R25)</f>
        <v>0</v>
      </c>
      <c r="S26" s="74" t="n">
        <f aca="false">SUM(S24:S25)</f>
        <v>618</v>
      </c>
      <c r="T26" s="74" t="n">
        <f aca="false">SUM(T24:T25)</f>
        <v>62</v>
      </c>
      <c r="U26" s="74" t="n">
        <f aca="false">SUM(U24:U25)</f>
        <v>556</v>
      </c>
      <c r="V26" s="74"/>
      <c r="W26" s="77" t="n">
        <f aca="false">SUM(W24:W25)</f>
        <v>21.4</v>
      </c>
      <c r="X26" s="77" t="n">
        <f aca="false">SUM(X24:X25)</f>
        <v>972.4</v>
      </c>
    </row>
    <row r="27" s="51" customFormat="true" ht="22.5" hidden="true" customHeight="true" outlineLevel="0" collapsed="false">
      <c r="A27" s="30"/>
      <c r="B27" s="78"/>
      <c r="C27" s="79" t="s">
        <v>37</v>
      </c>
      <c r="D27" s="79"/>
      <c r="E27" s="79"/>
      <c r="F27" s="79"/>
      <c r="G27" s="79"/>
      <c r="H27" s="79"/>
      <c r="I27" s="79"/>
      <c r="J27" s="67"/>
      <c r="K27" s="68"/>
      <c r="L27" s="67"/>
      <c r="M27" s="80"/>
      <c r="N27" s="81"/>
      <c r="O27" s="67"/>
      <c r="P27" s="67"/>
      <c r="Q27" s="67"/>
      <c r="R27" s="67"/>
      <c r="S27" s="67"/>
      <c r="T27" s="82"/>
      <c r="U27" s="82"/>
      <c r="V27" s="83"/>
      <c r="W27" s="84"/>
      <c r="X27" s="85"/>
    </row>
    <row r="28" s="51" customFormat="true" ht="22.5" hidden="true" customHeight="true" outlineLevel="0" collapsed="false">
      <c r="A28" s="30"/>
      <c r="B28" s="86"/>
      <c r="C28" s="87" t="s">
        <v>49</v>
      </c>
      <c r="D28" s="87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5"/>
    </row>
    <row r="29" customFormat="false" ht="25.5" hidden="true" customHeight="true" outlineLevel="0" collapsed="false">
      <c r="A29" s="31"/>
      <c r="B29" s="89" t="s">
        <v>50</v>
      </c>
      <c r="C29" s="90" t="s">
        <v>51</v>
      </c>
      <c r="D29" s="50" t="s">
        <v>52</v>
      </c>
      <c r="E29" s="91" t="s">
        <v>53</v>
      </c>
      <c r="F29" s="91"/>
      <c r="G29" s="91"/>
      <c r="H29" s="68" t="n">
        <v>0</v>
      </c>
      <c r="I29" s="67"/>
      <c r="J29" s="67" t="n">
        <v>168</v>
      </c>
      <c r="K29" s="68" t="n">
        <v>137</v>
      </c>
      <c r="L29" s="67"/>
      <c r="M29" s="80" t="e">
        <f aca="false">ROUND(#REF!*#REF!,0)</f>
        <v>#REF!</v>
      </c>
      <c r="N29" s="92" t="n">
        <f aca="false">H29*21*2.5%</f>
        <v>0</v>
      </c>
      <c r="O29" s="67" t="e">
        <f aca="false">#REF!+#REF!</f>
        <v>#REF!</v>
      </c>
      <c r="P29" s="67" t="e">
        <f aca="false">ROUND(O29*10.5%,0)</f>
        <v>#REF!</v>
      </c>
      <c r="Q29" s="67" t="e">
        <f aca="false">ROUND(O29*5.5%,0)</f>
        <v>#REF!</v>
      </c>
      <c r="R29" s="67" t="n">
        <v>0</v>
      </c>
      <c r="S29" s="67" t="e">
        <f aca="false">O29-P29-Q29-#REF!-R29</f>
        <v>#REF!</v>
      </c>
      <c r="T29" s="67" t="e">
        <f aca="false">ROUND(S29*0.16,0)</f>
        <v>#REF!</v>
      </c>
      <c r="U29" s="67" t="e">
        <f aca="false">O29-P29-Q29-#REF!-T29</f>
        <v>#REF!</v>
      </c>
      <c r="V29" s="93" t="s">
        <v>41</v>
      </c>
      <c r="W29" s="93"/>
      <c r="X29" s="94"/>
    </row>
    <row r="30" customFormat="false" ht="16.5" hidden="true" customHeight="false" outlineLevel="0" collapsed="false">
      <c r="A30" s="31"/>
      <c r="B30" s="89" t="s">
        <v>54</v>
      </c>
      <c r="C30" s="90"/>
      <c r="D30" s="50" t="s">
        <v>55</v>
      </c>
      <c r="E30" s="50"/>
      <c r="F30" s="50"/>
      <c r="G30" s="50"/>
      <c r="H30" s="68" t="n">
        <v>0</v>
      </c>
      <c r="I30" s="67"/>
      <c r="J30" s="67" t="n">
        <v>160</v>
      </c>
      <c r="K30" s="68" t="n">
        <v>137</v>
      </c>
      <c r="L30" s="67"/>
      <c r="M30" s="80" t="e">
        <f aca="false">ROUND(#REF!*#REF!,0)</f>
        <v>#REF!</v>
      </c>
      <c r="N30" s="92" t="n">
        <f aca="false">H30*21*2.5%</f>
        <v>0</v>
      </c>
      <c r="O30" s="67" t="e">
        <f aca="false">#REF!+#REF!</f>
        <v>#REF!</v>
      </c>
      <c r="P30" s="67" t="e">
        <f aca="false">ROUND(O30*10.5%,0)</f>
        <v>#REF!</v>
      </c>
      <c r="Q30" s="67" t="e">
        <f aca="false">ROUND(O30*5.5%,0)</f>
        <v>#REF!</v>
      </c>
      <c r="R30" s="67" t="n">
        <v>0</v>
      </c>
      <c r="S30" s="67" t="e">
        <f aca="false">O30-P30-Q30-#REF!-R30</f>
        <v>#REF!</v>
      </c>
      <c r="T30" s="67" t="e">
        <f aca="false">ROUND(S30*0.16,0)</f>
        <v>#REF!</v>
      </c>
      <c r="U30" s="67" t="e">
        <f aca="false">O30-P30-Q30-#REF!-T30</f>
        <v>#REF!</v>
      </c>
      <c r="V30" s="93" t="s">
        <v>41</v>
      </c>
      <c r="W30" s="93"/>
      <c r="X30" s="94"/>
    </row>
    <row r="31" customFormat="false" ht="15.75" hidden="true" customHeight="true" outlineLevel="0" collapsed="false">
      <c r="A31" s="31"/>
      <c r="B31" s="95" t="s">
        <v>42</v>
      </c>
      <c r="C31" s="95"/>
      <c r="D31" s="96"/>
      <c r="E31" s="96"/>
      <c r="F31" s="96"/>
      <c r="G31" s="96"/>
      <c r="H31" s="73"/>
      <c r="I31" s="97"/>
      <c r="J31" s="97"/>
      <c r="K31" s="73"/>
      <c r="L31" s="97"/>
      <c r="M31" s="75"/>
      <c r="N31" s="81"/>
      <c r="O31" s="97" t="e">
        <f aca="false">SUM(O29:O30)</f>
        <v>#REF!</v>
      </c>
      <c r="P31" s="97" t="e">
        <f aca="false">SUM(P29:P30)</f>
        <v>#REF!</v>
      </c>
      <c r="Q31" s="97" t="e">
        <f aca="false">SUM(Q29:Q30)</f>
        <v>#REF!</v>
      </c>
      <c r="R31" s="97" t="n">
        <f aca="false">SUM(R29:R30)</f>
        <v>0</v>
      </c>
      <c r="S31" s="97" t="e">
        <f aca="false">SUM(S29:S30)</f>
        <v>#REF!</v>
      </c>
      <c r="T31" s="97" t="e">
        <f aca="false">SUM(T29:T30)</f>
        <v>#REF!</v>
      </c>
      <c r="U31" s="97" t="e">
        <f aca="false">SUM(U29:U30)</f>
        <v>#REF!</v>
      </c>
      <c r="V31" s="98" t="n">
        <f aca="false">SUM(V29:V30)</f>
        <v>0</v>
      </c>
      <c r="W31" s="98"/>
      <c r="X31" s="94"/>
    </row>
    <row r="32" customFormat="false" ht="16.5" hidden="true" customHeight="true" outlineLevel="0" collapsed="false">
      <c r="A32" s="31"/>
      <c r="B32" s="89" t="s">
        <v>56</v>
      </c>
      <c r="C32" s="90" t="s">
        <v>57</v>
      </c>
      <c r="D32" s="50" t="s">
        <v>52</v>
      </c>
      <c r="E32" s="50"/>
      <c r="F32" s="50"/>
      <c r="G32" s="50"/>
      <c r="H32" s="73"/>
      <c r="I32" s="97"/>
      <c r="J32" s="97"/>
      <c r="K32" s="73"/>
      <c r="L32" s="97"/>
      <c r="M32" s="75"/>
      <c r="N32" s="81"/>
      <c r="O32" s="67"/>
      <c r="P32" s="67" t="n">
        <f aca="false">O32*10.5%</f>
        <v>0</v>
      </c>
      <c r="Q32" s="67" t="n">
        <f aca="false">O32*5.5%</f>
        <v>0</v>
      </c>
      <c r="R32" s="67" t="n">
        <v>0</v>
      </c>
      <c r="S32" s="67" t="e">
        <f aca="false">O32-P32-Q32-#REF!-R32</f>
        <v>#REF!</v>
      </c>
      <c r="T32" s="67" t="e">
        <f aca="false">S32*0.16</f>
        <v>#REF!</v>
      </c>
      <c r="U32" s="67" t="e">
        <f aca="false">O32-P32-Q32-#REF!-T32</f>
        <v>#REF!</v>
      </c>
      <c r="V32" s="93" t="s">
        <v>41</v>
      </c>
      <c r="W32" s="93"/>
      <c r="X32" s="94"/>
    </row>
    <row r="33" customFormat="false" ht="16.5" hidden="true" customHeight="false" outlineLevel="0" collapsed="false">
      <c r="A33" s="31"/>
      <c r="B33" s="89" t="s">
        <v>58</v>
      </c>
      <c r="C33" s="90"/>
      <c r="D33" s="50" t="s">
        <v>55</v>
      </c>
      <c r="E33" s="50"/>
      <c r="F33" s="50"/>
      <c r="G33" s="50"/>
      <c r="H33" s="73"/>
      <c r="I33" s="97"/>
      <c r="J33" s="97"/>
      <c r="K33" s="73"/>
      <c r="L33" s="97"/>
      <c r="M33" s="75"/>
      <c r="N33" s="81"/>
      <c r="O33" s="67"/>
      <c r="P33" s="67" t="n">
        <f aca="false">O33*10.5%</f>
        <v>0</v>
      </c>
      <c r="Q33" s="67" t="n">
        <f aca="false">O33*5.5%</f>
        <v>0</v>
      </c>
      <c r="R33" s="67" t="n">
        <v>0</v>
      </c>
      <c r="S33" s="67" t="e">
        <f aca="false">O33-P33-Q33-#REF!-R33</f>
        <v>#REF!</v>
      </c>
      <c r="T33" s="67" t="e">
        <f aca="false">S33*0.16</f>
        <v>#REF!</v>
      </c>
      <c r="U33" s="67" t="e">
        <f aca="false">O33-P33-Q33-#REF!-T33</f>
        <v>#REF!</v>
      </c>
      <c r="V33" s="93" t="s">
        <v>41</v>
      </c>
      <c r="W33" s="93"/>
      <c r="X33" s="94"/>
    </row>
    <row r="34" customFormat="false" ht="15.75" hidden="true" customHeight="true" outlineLevel="0" collapsed="false">
      <c r="A34" s="31"/>
      <c r="B34" s="95" t="s">
        <v>42</v>
      </c>
      <c r="C34" s="95"/>
      <c r="D34" s="96"/>
      <c r="E34" s="96"/>
      <c r="F34" s="96"/>
      <c r="G34" s="96"/>
      <c r="H34" s="73"/>
      <c r="I34" s="97"/>
      <c r="J34" s="97"/>
      <c r="K34" s="73"/>
      <c r="L34" s="97"/>
      <c r="M34" s="75"/>
      <c r="N34" s="81"/>
      <c r="O34" s="97" t="n">
        <f aca="false">SUM(O32:O33)</f>
        <v>0</v>
      </c>
      <c r="P34" s="97" t="n">
        <f aca="false">SUM(P32:P33)</f>
        <v>0</v>
      </c>
      <c r="Q34" s="97" t="n">
        <f aca="false">SUM(Q32:Q33)</f>
        <v>0</v>
      </c>
      <c r="R34" s="97" t="n">
        <f aca="false">SUM(R32:R33)</f>
        <v>0</v>
      </c>
      <c r="S34" s="97" t="e">
        <f aca="false">SUM(S32:S33)</f>
        <v>#REF!</v>
      </c>
      <c r="T34" s="97" t="e">
        <f aca="false">SUM(T32:T33)</f>
        <v>#REF!</v>
      </c>
      <c r="U34" s="97" t="e">
        <f aca="false">SUM(U32:U33)</f>
        <v>#REF!</v>
      </c>
      <c r="V34" s="98" t="n">
        <f aca="false">SUM(V32:V33)</f>
        <v>0</v>
      </c>
      <c r="W34" s="98"/>
      <c r="X34" s="94"/>
    </row>
    <row r="35" customFormat="false" ht="16.5" hidden="true" customHeight="true" outlineLevel="0" collapsed="false">
      <c r="A35" s="31"/>
      <c r="B35" s="89" t="s">
        <v>59</v>
      </c>
      <c r="C35" s="90" t="s">
        <v>60</v>
      </c>
      <c r="D35" s="50" t="s">
        <v>61</v>
      </c>
      <c r="E35" s="50"/>
      <c r="F35" s="50"/>
      <c r="G35" s="50"/>
      <c r="H35" s="73"/>
      <c r="I35" s="97"/>
      <c r="J35" s="97"/>
      <c r="K35" s="73"/>
      <c r="L35" s="97"/>
      <c r="M35" s="75"/>
      <c r="N35" s="81"/>
      <c r="O35" s="97"/>
      <c r="P35" s="97"/>
      <c r="Q35" s="97"/>
      <c r="R35" s="97"/>
      <c r="S35" s="97"/>
      <c r="T35" s="97"/>
      <c r="U35" s="97"/>
      <c r="V35" s="98"/>
      <c r="W35" s="93"/>
      <c r="X35" s="94"/>
    </row>
    <row r="36" customFormat="false" ht="16.5" hidden="true" customHeight="false" outlineLevel="0" collapsed="false">
      <c r="A36" s="31"/>
      <c r="B36" s="89" t="s">
        <v>61</v>
      </c>
      <c r="C36" s="90"/>
      <c r="D36" s="50" t="s">
        <v>62</v>
      </c>
      <c r="E36" s="50"/>
      <c r="F36" s="50"/>
      <c r="G36" s="50"/>
      <c r="H36" s="73"/>
      <c r="I36" s="97"/>
      <c r="J36" s="97"/>
      <c r="K36" s="73"/>
      <c r="L36" s="97"/>
      <c r="M36" s="75"/>
      <c r="N36" s="81"/>
      <c r="O36" s="97"/>
      <c r="P36" s="97"/>
      <c r="Q36" s="97"/>
      <c r="R36" s="97"/>
      <c r="S36" s="97"/>
      <c r="T36" s="97"/>
      <c r="U36" s="97"/>
      <c r="V36" s="98"/>
      <c r="W36" s="93"/>
      <c r="X36" s="94"/>
    </row>
    <row r="37" customFormat="false" ht="16.5" hidden="true" customHeight="true" outlineLevel="0" collapsed="false">
      <c r="A37" s="31"/>
      <c r="B37" s="95" t="s">
        <v>42</v>
      </c>
      <c r="C37" s="95"/>
      <c r="D37" s="96"/>
      <c r="E37" s="96"/>
      <c r="F37" s="96"/>
      <c r="G37" s="96"/>
      <c r="H37" s="73"/>
      <c r="I37" s="97"/>
      <c r="J37" s="97"/>
      <c r="K37" s="73"/>
      <c r="L37" s="97"/>
      <c r="M37" s="75"/>
      <c r="N37" s="81"/>
      <c r="O37" s="97" t="n">
        <f aca="false">SUM(O35:O36)</f>
        <v>0</v>
      </c>
      <c r="P37" s="97" t="n">
        <f aca="false">SUM(P35:P36)</f>
        <v>0</v>
      </c>
      <c r="Q37" s="97" t="n">
        <f aca="false">SUM(Q35:Q36)</f>
        <v>0</v>
      </c>
      <c r="R37" s="97" t="n">
        <f aca="false">SUM(R35:R36)</f>
        <v>0</v>
      </c>
      <c r="S37" s="97" t="n">
        <f aca="false">SUM(S35:S36)</f>
        <v>0</v>
      </c>
      <c r="T37" s="97" t="n">
        <f aca="false">SUM(T35:T36)</f>
        <v>0</v>
      </c>
      <c r="U37" s="97" t="n">
        <f aca="false">SUM(U35:U36)</f>
        <v>0</v>
      </c>
      <c r="V37" s="98" t="n">
        <f aca="false">SUM(V35:V36)</f>
        <v>0</v>
      </c>
      <c r="W37" s="98"/>
      <c r="X37" s="94"/>
    </row>
    <row r="38" s="51" customFormat="true" ht="22.5" hidden="true" customHeight="true" outlineLevel="0" collapsed="false">
      <c r="A38" s="30"/>
      <c r="B38" s="99"/>
      <c r="C38" s="100" t="s">
        <v>63</v>
      </c>
      <c r="D38" s="100"/>
      <c r="E38" s="100"/>
      <c r="F38" s="100"/>
      <c r="G38" s="100"/>
      <c r="H38" s="100"/>
      <c r="I38" s="100"/>
      <c r="J38" s="101"/>
      <c r="K38" s="102"/>
      <c r="L38" s="101"/>
      <c r="M38" s="103"/>
      <c r="N38" s="104"/>
      <c r="O38" s="101"/>
      <c r="P38" s="101"/>
      <c r="Q38" s="101"/>
      <c r="R38" s="101"/>
      <c r="S38" s="101"/>
      <c r="T38" s="105"/>
      <c r="U38" s="105"/>
      <c r="V38" s="106"/>
      <c r="W38" s="107"/>
      <c r="X38" s="85"/>
    </row>
    <row r="39" customFormat="false" ht="33.75" hidden="false" customHeight="true" outlineLevel="0" collapsed="false">
      <c r="A39" s="31"/>
      <c r="B39" s="108" t="s">
        <v>64</v>
      </c>
      <c r="C39" s="108"/>
      <c r="D39" s="108"/>
      <c r="E39" s="108"/>
      <c r="F39" s="109"/>
      <c r="G39" s="109"/>
      <c r="H39" s="110"/>
      <c r="I39" s="111"/>
      <c r="J39" s="111"/>
      <c r="K39" s="110"/>
      <c r="L39" s="111"/>
      <c r="M39" s="110"/>
      <c r="N39" s="112"/>
      <c r="O39" s="113" t="n">
        <f aca="false">O15+O18+O21+O24</f>
        <v>4964</v>
      </c>
      <c r="P39" s="113" t="n">
        <f aca="false">P15+P18+P21+P24</f>
        <v>1242</v>
      </c>
      <c r="Q39" s="113" t="n">
        <f aca="false">Q15+Q18+Q21+Q24</f>
        <v>495</v>
      </c>
      <c r="R39" s="113" t="n">
        <f aca="false">R15+R18+R21+R24</f>
        <v>0</v>
      </c>
      <c r="S39" s="113" t="n">
        <f aca="false">S15+S18+S21+S24</f>
        <v>3227</v>
      </c>
      <c r="T39" s="113" t="n">
        <f aca="false">T15+T18+T21+T24</f>
        <v>323</v>
      </c>
      <c r="U39" s="113" t="n">
        <f aca="false">U15+U18+U21+U24</f>
        <v>2904</v>
      </c>
      <c r="V39" s="113"/>
      <c r="W39" s="114" t="n">
        <f aca="false">W15+W18+W21+W24</f>
        <v>111.7</v>
      </c>
      <c r="X39" s="114" t="n">
        <f aca="false">X15+X18+X21+X24</f>
        <v>5075.7</v>
      </c>
    </row>
    <row r="40" customFormat="false" ht="33.75" hidden="false" customHeight="true" outlineLevel="0" collapsed="false">
      <c r="A40" s="31"/>
      <c r="B40" s="115" t="s">
        <v>65</v>
      </c>
      <c r="C40" s="115"/>
      <c r="D40" s="115"/>
      <c r="E40" s="115"/>
      <c r="F40" s="116"/>
      <c r="G40" s="116"/>
      <c r="H40" s="80"/>
      <c r="I40" s="117"/>
      <c r="J40" s="117"/>
      <c r="K40" s="80"/>
      <c r="L40" s="117"/>
      <c r="M40" s="80"/>
      <c r="N40" s="118"/>
      <c r="O40" s="119" t="n">
        <f aca="false">O16+O19+O22+O25</f>
        <v>5453</v>
      </c>
      <c r="P40" s="119" t="n">
        <f aca="false">P16+P19+P22+P25</f>
        <v>1364</v>
      </c>
      <c r="Q40" s="119" t="n">
        <f aca="false">Q16+Q19+Q22+Q25</f>
        <v>546</v>
      </c>
      <c r="R40" s="119" t="n">
        <f aca="false">R16+R19+R22+R25</f>
        <v>0</v>
      </c>
      <c r="S40" s="119" t="n">
        <f aca="false">S16+S19+S22+S25</f>
        <v>3543</v>
      </c>
      <c r="T40" s="119" t="n">
        <f aca="false">T16+T19+T22+T25</f>
        <v>355</v>
      </c>
      <c r="U40" s="119" t="n">
        <f aca="false">U16+U19+U22+U25</f>
        <v>3188</v>
      </c>
      <c r="V40" s="119"/>
      <c r="W40" s="120" t="n">
        <f aca="false">W16+W19+W22+W25</f>
        <v>122.7</v>
      </c>
      <c r="X40" s="120" t="n">
        <f aca="false">X16+X19+X22+X25</f>
        <v>5575.7</v>
      </c>
    </row>
    <row r="41" customFormat="false" ht="33.75" hidden="false" customHeight="true" outlineLevel="0" collapsed="false">
      <c r="A41" s="31"/>
      <c r="B41" s="121" t="s">
        <v>66</v>
      </c>
      <c r="C41" s="121"/>
      <c r="D41" s="121"/>
      <c r="E41" s="121"/>
      <c r="F41" s="122"/>
      <c r="G41" s="122"/>
      <c r="H41" s="123"/>
      <c r="I41" s="124"/>
      <c r="J41" s="124"/>
      <c r="K41" s="123"/>
      <c r="L41" s="124"/>
      <c r="M41" s="123"/>
      <c r="N41" s="125"/>
      <c r="O41" s="126" t="n">
        <f aca="false">O17+O20+O23+O26</f>
        <v>10417</v>
      </c>
      <c r="P41" s="126" t="n">
        <f aca="false">P17+P20+P23+P26</f>
        <v>2606</v>
      </c>
      <c r="Q41" s="126" t="n">
        <f aca="false">Q17+Q20+Q23+Q26</f>
        <v>1041</v>
      </c>
      <c r="R41" s="126"/>
      <c r="S41" s="126" t="n">
        <f aca="false">S17+S20+S23+S26</f>
        <v>6770</v>
      </c>
      <c r="T41" s="126" t="n">
        <f aca="false">T17+T20+T23+T26</f>
        <v>678</v>
      </c>
      <c r="U41" s="126" t="n">
        <f aca="false">U17+U20+U23+U26</f>
        <v>6092</v>
      </c>
      <c r="V41" s="126" t="n">
        <f aca="false">V17+V20+V23+V26</f>
        <v>0</v>
      </c>
      <c r="W41" s="127" t="n">
        <f aca="false">W17+W20+W23+W26</f>
        <v>234.4</v>
      </c>
      <c r="X41" s="127" t="n">
        <f aca="false">X17+X20+X23+X26</f>
        <v>10651.4</v>
      </c>
    </row>
    <row r="42" s="51" customFormat="true" ht="29.25" hidden="false" customHeight="true" outlineLevel="0" collapsed="false">
      <c r="A42" s="30"/>
      <c r="B42" s="62" t="s">
        <v>67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</row>
    <row r="43" customFormat="false" ht="31.5" hidden="false" customHeight="true" outlineLevel="0" collapsed="false">
      <c r="A43" s="31"/>
      <c r="B43" s="64" t="n">
        <v>1</v>
      </c>
      <c r="C43" s="65" t="s">
        <v>68</v>
      </c>
      <c r="D43" s="66" t="s">
        <v>39</v>
      </c>
      <c r="E43" s="67" t="s">
        <v>69</v>
      </c>
      <c r="F43" s="67"/>
      <c r="G43" s="67"/>
      <c r="H43" s="68" t="n">
        <v>5000</v>
      </c>
      <c r="I43" s="68" t="n">
        <v>100</v>
      </c>
      <c r="J43" s="68" t="n">
        <v>160</v>
      </c>
      <c r="K43" s="68" t="n">
        <v>88</v>
      </c>
      <c r="L43" s="68" t="n">
        <v>88</v>
      </c>
      <c r="M43" s="68" t="n">
        <f aca="false">ROUND((H43+I43)/J43*L43,0)</f>
        <v>2805</v>
      </c>
      <c r="N43" s="69"/>
      <c r="O43" s="68" t="n">
        <f aca="false">N43</f>
        <v>0</v>
      </c>
      <c r="P43" s="68" t="n">
        <f aca="false">ROUND(O43*25%,0)</f>
        <v>0</v>
      </c>
      <c r="Q43" s="68" t="n">
        <f aca="false">ROUND(O43*10%,0)</f>
        <v>0</v>
      </c>
      <c r="R43" s="68"/>
      <c r="S43" s="68" t="n">
        <f aca="false">O43-P43-Q43-R43</f>
        <v>0</v>
      </c>
      <c r="T43" s="68" t="n">
        <f aca="false">ROUND(S43*0.1,0)</f>
        <v>0</v>
      </c>
      <c r="U43" s="68" t="n">
        <f aca="false">O43-P43-Q43-T43</f>
        <v>0</v>
      </c>
      <c r="V43" s="70" t="s">
        <v>41</v>
      </c>
      <c r="W43" s="70" t="n">
        <f aca="false">ROUND(O43*2.25/100,2)</f>
        <v>0</v>
      </c>
      <c r="X43" s="70"/>
    </row>
    <row r="44" customFormat="false" ht="31.5" hidden="false" customHeight="true" outlineLevel="0" collapsed="false">
      <c r="A44" s="31"/>
      <c r="B44" s="64"/>
      <c r="C44" s="65"/>
      <c r="D44" s="66" t="s">
        <v>39</v>
      </c>
      <c r="E44" s="67"/>
      <c r="F44" s="67"/>
      <c r="G44" s="67"/>
      <c r="H44" s="68" t="n">
        <v>5000</v>
      </c>
      <c r="I44" s="68" t="n">
        <v>100</v>
      </c>
      <c r="J44" s="68" t="n">
        <v>176</v>
      </c>
      <c r="K44" s="68" t="n">
        <v>88</v>
      </c>
      <c r="L44" s="68" t="n">
        <v>44</v>
      </c>
      <c r="M44" s="68" t="n">
        <f aca="false">ROUND((H44+I44)/J44*L44,0)</f>
        <v>1275</v>
      </c>
      <c r="N44" s="69"/>
      <c r="O44" s="68" t="n">
        <f aca="false">N44</f>
        <v>0</v>
      </c>
      <c r="P44" s="68" t="n">
        <f aca="false">ROUND(O44*25%,0)</f>
        <v>0</v>
      </c>
      <c r="Q44" s="68" t="n">
        <f aca="false">ROUND(O44*10%,0)</f>
        <v>0</v>
      </c>
      <c r="R44" s="68"/>
      <c r="S44" s="68" t="n">
        <f aca="false">O44-P44-Q44-R44</f>
        <v>0</v>
      </c>
      <c r="T44" s="68" t="n">
        <f aca="false">ROUND(S44*0.1,0)</f>
        <v>0</v>
      </c>
      <c r="U44" s="68" t="n">
        <f aca="false">O44-P44-Q44-T44</f>
        <v>0</v>
      </c>
      <c r="V44" s="70" t="s">
        <v>41</v>
      </c>
      <c r="W44" s="70" t="n">
        <f aca="false">ROUND(O44*2.25/100,2)</f>
        <v>0</v>
      </c>
      <c r="X44" s="70"/>
    </row>
    <row r="45" customFormat="false" ht="22.5" hidden="false" customHeight="true" outlineLevel="0" collapsed="false">
      <c r="A45" s="31"/>
      <c r="B45" s="71" t="s">
        <v>42</v>
      </c>
      <c r="C45" s="71"/>
      <c r="D45" s="71"/>
      <c r="E45" s="71"/>
      <c r="F45" s="72"/>
      <c r="G45" s="72"/>
      <c r="H45" s="73"/>
      <c r="I45" s="74"/>
      <c r="J45" s="74"/>
      <c r="K45" s="73"/>
      <c r="L45" s="74"/>
      <c r="M45" s="75"/>
      <c r="N45" s="76"/>
      <c r="O45" s="74" t="n">
        <f aca="false">SUM(O43:O44)</f>
        <v>0</v>
      </c>
      <c r="P45" s="74" t="n">
        <f aca="false">SUM(P43:P44)</f>
        <v>0</v>
      </c>
      <c r="Q45" s="74" t="n">
        <f aca="false">SUM(Q43:Q44)</f>
        <v>0</v>
      </c>
      <c r="R45" s="74" t="n">
        <f aca="false">SUM(R43:R44)</f>
        <v>0</v>
      </c>
      <c r="S45" s="74" t="n">
        <f aca="false">SUM(S43:S44)</f>
        <v>0</v>
      </c>
      <c r="T45" s="74" t="n">
        <f aca="false">SUM(T43:T44)</f>
        <v>0</v>
      </c>
      <c r="U45" s="74" t="n">
        <f aca="false">SUM(U43:U44)</f>
        <v>0</v>
      </c>
      <c r="V45" s="74"/>
      <c r="W45" s="77" t="n">
        <f aca="false">SUM(W43:W44)</f>
        <v>0</v>
      </c>
      <c r="X45" s="77"/>
    </row>
    <row r="46" customFormat="false" ht="31.5" hidden="false" customHeight="true" outlineLevel="0" collapsed="false">
      <c r="A46" s="31"/>
      <c r="B46" s="64" t="n">
        <v>2</v>
      </c>
      <c r="C46" s="65" t="s">
        <v>70</v>
      </c>
      <c r="D46" s="66" t="s">
        <v>39</v>
      </c>
      <c r="E46" s="67" t="s">
        <v>71</v>
      </c>
      <c r="F46" s="67"/>
      <c r="G46" s="67"/>
      <c r="H46" s="68" t="n">
        <v>4500</v>
      </c>
      <c r="I46" s="68"/>
      <c r="J46" s="68" t="n">
        <v>160</v>
      </c>
      <c r="K46" s="68" t="n">
        <v>121</v>
      </c>
      <c r="L46" s="68" t="n">
        <v>80</v>
      </c>
      <c r="M46" s="68" t="n">
        <f aca="false">ROUND((H46+I46)/J46*L46,0)</f>
        <v>2250</v>
      </c>
      <c r="N46" s="69"/>
      <c r="O46" s="68" t="n">
        <f aca="false">N46</f>
        <v>0</v>
      </c>
      <c r="P46" s="68" t="n">
        <f aca="false">ROUND(O46*25%,0)</f>
        <v>0</v>
      </c>
      <c r="Q46" s="68" t="n">
        <f aca="false">ROUND(O46*10%,0)</f>
        <v>0</v>
      </c>
      <c r="R46" s="68" t="n">
        <v>0</v>
      </c>
      <c r="S46" s="68" t="n">
        <f aca="false">O46-P46-Q46-R46</f>
        <v>0</v>
      </c>
      <c r="T46" s="68" t="n">
        <f aca="false">ROUND(S46*0.1,0)</f>
        <v>0</v>
      </c>
      <c r="U46" s="68" t="n">
        <f aca="false">O46-P46-Q46-T46</f>
        <v>0</v>
      </c>
      <c r="V46" s="70" t="s">
        <v>41</v>
      </c>
      <c r="W46" s="70" t="n">
        <f aca="false">ROUND(O46*2.25/100,2)</f>
        <v>0</v>
      </c>
      <c r="X46" s="70"/>
    </row>
    <row r="47" customFormat="false" ht="31.5" hidden="false" customHeight="true" outlineLevel="0" collapsed="false">
      <c r="A47" s="31"/>
      <c r="B47" s="64"/>
      <c r="C47" s="65"/>
      <c r="D47" s="66" t="s">
        <v>39</v>
      </c>
      <c r="E47" s="67"/>
      <c r="F47" s="67"/>
      <c r="G47" s="67"/>
      <c r="H47" s="68" t="n">
        <v>4500</v>
      </c>
      <c r="I47" s="68"/>
      <c r="J47" s="68" t="n">
        <v>176</v>
      </c>
      <c r="K47" s="68" t="n">
        <v>44</v>
      </c>
      <c r="L47" s="68" t="n">
        <v>44</v>
      </c>
      <c r="M47" s="68" t="n">
        <f aca="false">ROUND((H47+I47)/J47*L47,0)</f>
        <v>1125</v>
      </c>
      <c r="N47" s="69"/>
      <c r="O47" s="68" t="n">
        <f aca="false">N47</f>
        <v>0</v>
      </c>
      <c r="P47" s="68" t="n">
        <f aca="false">ROUND(O47*25%,0)</f>
        <v>0</v>
      </c>
      <c r="Q47" s="68" t="n">
        <f aca="false">ROUND(O47*10%,0)</f>
        <v>0</v>
      </c>
      <c r="R47" s="68" t="n">
        <v>0</v>
      </c>
      <c r="S47" s="68" t="n">
        <f aca="false">O47-P47-Q47-R47</f>
        <v>0</v>
      </c>
      <c r="T47" s="68" t="n">
        <f aca="false">ROUND(S47*0.1,0)</f>
        <v>0</v>
      </c>
      <c r="U47" s="68" t="n">
        <f aca="false">O47-P47-Q47-T47</f>
        <v>0</v>
      </c>
      <c r="V47" s="70" t="s">
        <v>41</v>
      </c>
      <c r="W47" s="70" t="n">
        <f aca="false">ROUND(O47*2.25/100,2)</f>
        <v>0</v>
      </c>
      <c r="X47" s="70"/>
    </row>
    <row r="48" customFormat="false" ht="22.5" hidden="false" customHeight="true" outlineLevel="0" collapsed="false">
      <c r="A48" s="31"/>
      <c r="B48" s="71" t="s">
        <v>42</v>
      </c>
      <c r="C48" s="71"/>
      <c r="D48" s="71"/>
      <c r="E48" s="71"/>
      <c r="F48" s="72"/>
      <c r="G48" s="72"/>
      <c r="H48" s="73"/>
      <c r="I48" s="74"/>
      <c r="J48" s="74"/>
      <c r="K48" s="73"/>
      <c r="L48" s="74"/>
      <c r="M48" s="75"/>
      <c r="N48" s="76"/>
      <c r="O48" s="74" t="n">
        <f aca="false">SUM(O46:O47)</f>
        <v>0</v>
      </c>
      <c r="P48" s="74" t="n">
        <f aca="false">SUM(P46:P47)</f>
        <v>0</v>
      </c>
      <c r="Q48" s="74" t="n">
        <f aca="false">SUM(Q46:Q47)</f>
        <v>0</v>
      </c>
      <c r="R48" s="74" t="n">
        <f aca="false">SUM(R46:R47)</f>
        <v>0</v>
      </c>
      <c r="S48" s="74" t="n">
        <f aca="false">SUM(S46:S47)</f>
        <v>0</v>
      </c>
      <c r="T48" s="74" t="n">
        <f aca="false">SUM(T46:T47)</f>
        <v>0</v>
      </c>
      <c r="U48" s="74" t="n">
        <f aca="false">SUM(U46:U47)</f>
        <v>0</v>
      </c>
      <c r="V48" s="74"/>
      <c r="W48" s="77" t="n">
        <f aca="false">SUM(W46:W47)</f>
        <v>0</v>
      </c>
      <c r="X48" s="77"/>
    </row>
    <row r="49" customFormat="false" ht="33.75" hidden="false" customHeight="true" outlineLevel="0" collapsed="false">
      <c r="A49" s="31"/>
      <c r="B49" s="108" t="s">
        <v>72</v>
      </c>
      <c r="C49" s="108"/>
      <c r="D49" s="108"/>
      <c r="E49" s="108"/>
      <c r="F49" s="109"/>
      <c r="G49" s="109"/>
      <c r="H49" s="110"/>
      <c r="I49" s="111"/>
      <c r="J49" s="111"/>
      <c r="K49" s="110"/>
      <c r="L49" s="111"/>
      <c r="M49" s="110"/>
      <c r="N49" s="112"/>
      <c r="O49" s="113" t="n">
        <f aca="false">O43+O46</f>
        <v>0</v>
      </c>
      <c r="P49" s="113" t="n">
        <f aca="false">P43+P46</f>
        <v>0</v>
      </c>
      <c r="Q49" s="113" t="n">
        <f aca="false">Q43+Q46</f>
        <v>0</v>
      </c>
      <c r="R49" s="113" t="n">
        <f aca="false">R43+R46</f>
        <v>0</v>
      </c>
      <c r="S49" s="113" t="n">
        <f aca="false">S43+S46</f>
        <v>0</v>
      </c>
      <c r="T49" s="113" t="n">
        <f aca="false">T43+T46</f>
        <v>0</v>
      </c>
      <c r="U49" s="113" t="n">
        <f aca="false">U43+U46</f>
        <v>0</v>
      </c>
      <c r="V49" s="113"/>
      <c r="W49" s="114" t="n">
        <f aca="false">W43+W46</f>
        <v>0</v>
      </c>
      <c r="X49" s="114"/>
    </row>
    <row r="50" customFormat="false" ht="33.75" hidden="false" customHeight="true" outlineLevel="0" collapsed="false">
      <c r="A50" s="31"/>
      <c r="B50" s="115" t="s">
        <v>73</v>
      </c>
      <c r="C50" s="115"/>
      <c r="D50" s="115"/>
      <c r="E50" s="115"/>
      <c r="F50" s="116"/>
      <c r="G50" s="116"/>
      <c r="H50" s="80"/>
      <c r="I50" s="117"/>
      <c r="J50" s="117"/>
      <c r="K50" s="80"/>
      <c r="L50" s="117"/>
      <c r="M50" s="80"/>
      <c r="N50" s="118"/>
      <c r="O50" s="119" t="n">
        <f aca="false">O44+O47</f>
        <v>0</v>
      </c>
      <c r="P50" s="119" t="n">
        <f aca="false">P44+P47</f>
        <v>0</v>
      </c>
      <c r="Q50" s="119" t="n">
        <f aca="false">Q44+Q47</f>
        <v>0</v>
      </c>
      <c r="R50" s="119" t="n">
        <f aca="false">R44+R47</f>
        <v>0</v>
      </c>
      <c r="S50" s="119" t="n">
        <f aca="false">S44+S47</f>
        <v>0</v>
      </c>
      <c r="T50" s="119" t="n">
        <f aca="false">T44+T47</f>
        <v>0</v>
      </c>
      <c r="U50" s="119" t="n">
        <f aca="false">U44+U47</f>
        <v>0</v>
      </c>
      <c r="V50" s="120"/>
      <c r="W50" s="120" t="n">
        <f aca="false">W44+W47</f>
        <v>0</v>
      </c>
      <c r="X50" s="120"/>
    </row>
    <row r="51" customFormat="false" ht="33.75" hidden="false" customHeight="true" outlineLevel="0" collapsed="false">
      <c r="A51" s="31"/>
      <c r="B51" s="121" t="s">
        <v>74</v>
      </c>
      <c r="C51" s="121"/>
      <c r="D51" s="121"/>
      <c r="E51" s="121"/>
      <c r="F51" s="122"/>
      <c r="G51" s="122"/>
      <c r="H51" s="123"/>
      <c r="I51" s="124"/>
      <c r="J51" s="124"/>
      <c r="K51" s="123"/>
      <c r="L51" s="124"/>
      <c r="M51" s="123"/>
      <c r="N51" s="128"/>
      <c r="O51" s="129" t="n">
        <f aca="false">O45+O48</f>
        <v>0</v>
      </c>
      <c r="P51" s="129" t="n">
        <f aca="false">P45+P48</f>
        <v>0</v>
      </c>
      <c r="Q51" s="129" t="n">
        <f aca="false">Q45+Q48</f>
        <v>0</v>
      </c>
      <c r="R51" s="129" t="n">
        <f aca="false">R45+R48</f>
        <v>0</v>
      </c>
      <c r="S51" s="129" t="n">
        <f aca="false">S45+S48</f>
        <v>0</v>
      </c>
      <c r="T51" s="129" t="n">
        <f aca="false">T45+T48</f>
        <v>0</v>
      </c>
      <c r="U51" s="129" t="n">
        <f aca="false">U45+U48</f>
        <v>0</v>
      </c>
      <c r="V51" s="129" t="n">
        <f aca="false">V45+V48</f>
        <v>0</v>
      </c>
      <c r="W51" s="130" t="n">
        <f aca="false">W45+W48</f>
        <v>0</v>
      </c>
      <c r="X51" s="130"/>
    </row>
    <row r="52" s="134" customFormat="true" ht="33.75" hidden="false" customHeight="true" outlineLevel="0" collapsed="false">
      <c r="A52" s="131"/>
      <c r="B52" s="132" t="s">
        <v>75</v>
      </c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3"/>
    </row>
    <row r="53" customFormat="false" ht="54" hidden="false" customHeight="true" outlineLevel="0" collapsed="false">
      <c r="A53" s="31"/>
      <c r="B53" s="108" t="s">
        <v>76</v>
      </c>
      <c r="C53" s="108"/>
      <c r="D53" s="108"/>
      <c r="E53" s="108"/>
      <c r="F53" s="109"/>
      <c r="G53" s="109"/>
      <c r="H53" s="110"/>
      <c r="I53" s="111"/>
      <c r="J53" s="111"/>
      <c r="K53" s="110"/>
      <c r="L53" s="111"/>
      <c r="M53" s="110"/>
      <c r="N53" s="112"/>
      <c r="O53" s="113" t="n">
        <f aca="false">O39+O49</f>
        <v>4964</v>
      </c>
      <c r="P53" s="113" t="n">
        <f aca="false">P39+P49</f>
        <v>1242</v>
      </c>
      <c r="Q53" s="113" t="n">
        <f aca="false">Q39+Q49</f>
        <v>495</v>
      </c>
      <c r="R53" s="113" t="n">
        <f aca="false">R39+R49</f>
        <v>0</v>
      </c>
      <c r="S53" s="113" t="n">
        <f aca="false">S39+S49</f>
        <v>3227</v>
      </c>
      <c r="T53" s="113" t="n">
        <f aca="false">T39+T49</f>
        <v>323</v>
      </c>
      <c r="U53" s="113" t="n">
        <f aca="false">U39+U49</f>
        <v>2904</v>
      </c>
      <c r="V53" s="113" t="s">
        <v>77</v>
      </c>
      <c r="W53" s="114" t="n">
        <f aca="false">W39+W49</f>
        <v>111.7</v>
      </c>
      <c r="X53" s="114"/>
    </row>
    <row r="54" customFormat="false" ht="57" hidden="false" customHeight="true" outlineLevel="0" collapsed="false">
      <c r="A54" s="31"/>
      <c r="B54" s="135" t="s">
        <v>78</v>
      </c>
      <c r="C54" s="135"/>
      <c r="D54" s="135"/>
      <c r="E54" s="135"/>
      <c r="F54" s="116"/>
      <c r="G54" s="116"/>
      <c r="H54" s="80"/>
      <c r="I54" s="117"/>
      <c r="J54" s="117"/>
      <c r="K54" s="80"/>
      <c r="L54" s="117"/>
      <c r="M54" s="80"/>
      <c r="N54" s="118"/>
      <c r="O54" s="119" t="n">
        <f aca="false">O40+O50</f>
        <v>5453</v>
      </c>
      <c r="P54" s="119" t="n">
        <f aca="false">P40+P50</f>
        <v>1364</v>
      </c>
      <c r="Q54" s="119" t="n">
        <f aca="false">Q40+Q50</f>
        <v>546</v>
      </c>
      <c r="R54" s="119" t="n">
        <f aca="false">R40+R50</f>
        <v>0</v>
      </c>
      <c r="S54" s="119" t="n">
        <f aca="false">S40+S50</f>
        <v>3543</v>
      </c>
      <c r="T54" s="119" t="n">
        <f aca="false">T40+T50</f>
        <v>355</v>
      </c>
      <c r="U54" s="136" t="n">
        <f aca="false">U40+U50</f>
        <v>3188</v>
      </c>
      <c r="V54" s="119" t="s">
        <v>77</v>
      </c>
      <c r="W54" s="120" t="n">
        <f aca="false">W40+W50</f>
        <v>122.7</v>
      </c>
      <c r="X54" s="120"/>
    </row>
    <row r="55" customFormat="false" ht="33.75" hidden="false" customHeight="true" outlineLevel="0" collapsed="false">
      <c r="A55" s="31"/>
      <c r="B55" s="121" t="s">
        <v>79</v>
      </c>
      <c r="C55" s="121"/>
      <c r="D55" s="121"/>
      <c r="E55" s="121"/>
      <c r="F55" s="122"/>
      <c r="G55" s="122"/>
      <c r="H55" s="123"/>
      <c r="I55" s="124"/>
      <c r="J55" s="124"/>
      <c r="K55" s="123"/>
      <c r="L55" s="124"/>
      <c r="M55" s="123"/>
      <c r="N55" s="125"/>
      <c r="O55" s="126" t="n">
        <f aca="false">O41+O51</f>
        <v>10417</v>
      </c>
      <c r="P55" s="126" t="n">
        <f aca="false">P41+P51</f>
        <v>2606</v>
      </c>
      <c r="Q55" s="126" t="n">
        <f aca="false">Q41+Q51</f>
        <v>1041</v>
      </c>
      <c r="R55" s="126" t="n">
        <f aca="false">R41+R51</f>
        <v>0</v>
      </c>
      <c r="S55" s="126" t="n">
        <f aca="false">S41+S51</f>
        <v>6770</v>
      </c>
      <c r="T55" s="126" t="n">
        <f aca="false">T41+T51</f>
        <v>678</v>
      </c>
      <c r="U55" s="126" t="n">
        <f aca="false">U41+U51</f>
        <v>6092</v>
      </c>
      <c r="V55" s="126"/>
      <c r="W55" s="130" t="n">
        <f aca="false">W41+W51</f>
        <v>234.4</v>
      </c>
      <c r="X55" s="130"/>
    </row>
    <row r="56" customFormat="false" ht="15.75" hidden="false" customHeight="false" outlineLevel="0" collapsed="false">
      <c r="A56" s="31"/>
      <c r="B56" s="21"/>
      <c r="C56" s="137"/>
      <c r="D56" s="21"/>
      <c r="E56" s="21"/>
      <c r="F56" s="21"/>
      <c r="G56" s="21"/>
      <c r="H56" s="23"/>
      <c r="I56" s="21"/>
      <c r="J56" s="21"/>
      <c r="K56" s="23"/>
      <c r="L56" s="21"/>
      <c r="M56" s="24"/>
      <c r="N56" s="25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21" hidden="false" customHeight="false" outlineLevel="0" collapsed="false">
      <c r="A57" s="31"/>
      <c r="B57" s="21"/>
      <c r="C57" s="137"/>
      <c r="D57" s="21"/>
      <c r="E57" s="21"/>
      <c r="F57" s="21"/>
      <c r="G57" s="21"/>
      <c r="H57" s="23"/>
      <c r="I57" s="21"/>
      <c r="J57" s="21"/>
      <c r="K57" s="23"/>
      <c r="L57" s="21"/>
      <c r="M57" s="138"/>
      <c r="N57" s="25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25.5" hidden="false" customHeight="true" outlineLevel="0" collapsed="false">
      <c r="A58" s="31"/>
      <c r="B58" s="21"/>
      <c r="C58" s="137" t="s">
        <v>80</v>
      </c>
      <c r="D58" s="21"/>
      <c r="E58" s="21"/>
      <c r="F58" s="21"/>
      <c r="G58" s="21"/>
      <c r="H58" s="23"/>
      <c r="I58" s="21"/>
      <c r="J58" s="21"/>
      <c r="K58" s="23"/>
      <c r="L58" s="21"/>
      <c r="M58" s="23"/>
      <c r="N58" s="25"/>
      <c r="O58" s="21"/>
      <c r="P58" s="21"/>
      <c r="Q58" s="21"/>
      <c r="R58" s="21"/>
      <c r="S58" s="21"/>
      <c r="T58" s="21"/>
      <c r="U58" s="139"/>
      <c r="V58" s="139" t="s">
        <v>81</v>
      </c>
      <c r="W58" s="140"/>
    </row>
    <row r="59" customFormat="false" ht="15.75" hidden="false" customHeight="true" outlineLevel="0" collapsed="false">
      <c r="A59" s="31"/>
      <c r="B59" s="21"/>
      <c r="C59" s="141"/>
      <c r="D59" s="142"/>
      <c r="E59" s="142"/>
      <c r="F59" s="142"/>
      <c r="G59" s="142"/>
      <c r="H59" s="143"/>
      <c r="I59" s="142"/>
      <c r="J59" s="142"/>
      <c r="K59" s="143"/>
      <c r="L59" s="142"/>
      <c r="M59" s="144"/>
      <c r="N59" s="25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5.75" hidden="false" customHeight="false" outlineLevel="0" collapsed="false">
      <c r="B60" s="1"/>
      <c r="C60" s="145"/>
    </row>
    <row r="61" customFormat="false" ht="15.75" hidden="false" customHeight="false" outlineLevel="0" collapsed="false">
      <c r="B61" s="1"/>
      <c r="C61" s="145"/>
    </row>
    <row r="62" customFormat="false" ht="15.75" hidden="false" customHeight="false" outlineLevel="0" collapsed="false">
      <c r="B62" s="1"/>
      <c r="C62" s="146"/>
    </row>
    <row r="64" customFormat="false" ht="15" hidden="false" customHeight="false" outlineLevel="0" collapsed="false">
      <c r="C64" s="40"/>
    </row>
    <row r="67" customFormat="false" ht="15" hidden="false" customHeight="false" outlineLevel="0" collapsed="false">
      <c r="A67" s="10"/>
      <c r="B67" s="10"/>
      <c r="C67" s="147"/>
      <c r="D67" s="10"/>
      <c r="E67" s="10"/>
      <c r="F67" s="10"/>
      <c r="G67" s="10"/>
      <c r="H67" s="11"/>
      <c r="I67" s="10"/>
      <c r="J67" s="10"/>
      <c r="K67" s="11"/>
      <c r="L67" s="10"/>
      <c r="M67" s="12"/>
      <c r="N67" s="13"/>
      <c r="O67" s="10"/>
    </row>
    <row r="68" customFormat="false" ht="15" hidden="false" customHeight="false" outlineLevel="0" collapsed="false">
      <c r="B68" s="148"/>
      <c r="C68" s="149"/>
      <c r="D68" s="148"/>
      <c r="E68" s="148"/>
      <c r="F68" s="148"/>
      <c r="G68" s="148"/>
      <c r="H68" s="11"/>
      <c r="I68" s="10"/>
      <c r="J68" s="10"/>
      <c r="K68" s="11"/>
      <c r="L68" s="10"/>
      <c r="M68" s="12"/>
      <c r="N68" s="13"/>
      <c r="O68" s="10"/>
    </row>
  </sheetData>
  <mergeCells count="89">
    <mergeCell ref="B1:H1"/>
    <mergeCell ref="S1:W1"/>
    <mergeCell ref="B2:H2"/>
    <mergeCell ref="B3:H3"/>
    <mergeCell ref="B4:H4"/>
    <mergeCell ref="B5:H5"/>
    <mergeCell ref="B7:W7"/>
    <mergeCell ref="B8:W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Q11"/>
    <mergeCell ref="R11:R12"/>
    <mergeCell ref="S11:S12"/>
    <mergeCell ref="T11:T12"/>
    <mergeCell ref="U11:U12"/>
    <mergeCell ref="V11:V12"/>
    <mergeCell ref="W11:W12"/>
    <mergeCell ref="X11:X12"/>
    <mergeCell ref="E14:X14"/>
    <mergeCell ref="B15:B16"/>
    <mergeCell ref="C15:C16"/>
    <mergeCell ref="E15:E16"/>
    <mergeCell ref="F15:F16"/>
    <mergeCell ref="G15:G16"/>
    <mergeCell ref="B17:E17"/>
    <mergeCell ref="B18:B19"/>
    <mergeCell ref="C18:C19"/>
    <mergeCell ref="E18:E19"/>
    <mergeCell ref="F18:F19"/>
    <mergeCell ref="G18:G19"/>
    <mergeCell ref="B20:E20"/>
    <mergeCell ref="B21:B22"/>
    <mergeCell ref="C21:C22"/>
    <mergeCell ref="E21:E22"/>
    <mergeCell ref="F21:F22"/>
    <mergeCell ref="G21:G22"/>
    <mergeCell ref="B23:E23"/>
    <mergeCell ref="B24:B25"/>
    <mergeCell ref="C24:C25"/>
    <mergeCell ref="E24:E25"/>
    <mergeCell ref="F24:F25"/>
    <mergeCell ref="G24:G25"/>
    <mergeCell ref="B26:E26"/>
    <mergeCell ref="C27:H27"/>
    <mergeCell ref="C28:H28"/>
    <mergeCell ref="J28:W28"/>
    <mergeCell ref="C29:C30"/>
    <mergeCell ref="B31:C31"/>
    <mergeCell ref="C32:C33"/>
    <mergeCell ref="B34:C34"/>
    <mergeCell ref="C35:C36"/>
    <mergeCell ref="B37:C37"/>
    <mergeCell ref="C38:H38"/>
    <mergeCell ref="B39:E39"/>
    <mergeCell ref="B40:E40"/>
    <mergeCell ref="B41:E41"/>
    <mergeCell ref="M42:X42"/>
    <mergeCell ref="B43:B44"/>
    <mergeCell ref="C43:C44"/>
    <mergeCell ref="E43:E44"/>
    <mergeCell ref="F43:F44"/>
    <mergeCell ref="G43:G44"/>
    <mergeCell ref="B45:E45"/>
    <mergeCell ref="B46:B47"/>
    <mergeCell ref="C46:C47"/>
    <mergeCell ref="E46:E47"/>
    <mergeCell ref="F46:F47"/>
    <mergeCell ref="G46:G47"/>
    <mergeCell ref="B48:E48"/>
    <mergeCell ref="B49:E49"/>
    <mergeCell ref="B50:E50"/>
    <mergeCell ref="B51:E51"/>
    <mergeCell ref="B52:W52"/>
    <mergeCell ref="B53:E53"/>
    <mergeCell ref="B54:E54"/>
    <mergeCell ref="B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90" workbookViewId="0">
      <selection pane="topLeft" activeCell="T11" activeCellId="0" sqref="T11: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7" min="6" style="2" width="14.85"/>
    <col collapsed="false" customWidth="true" hidden="false" outlineLevel="0" max="8" min="8" style="2" width="17.42"/>
    <col collapsed="false" customWidth="true" hidden="false" outlineLevel="0" max="9" min="9" style="2" width="12.85"/>
    <col collapsed="false" customWidth="true" hidden="false" outlineLevel="0" max="10" min="10" style="2" width="10.13"/>
    <col collapsed="false" customWidth="true" hidden="false" outlineLevel="0" max="11" min="11" style="150" width="15.28"/>
    <col collapsed="false" customWidth="true" hidden="false" outlineLevel="0" max="13" min="12" style="2" width="15.7"/>
    <col collapsed="false" customWidth="true" hidden="false" outlineLevel="0" max="17" min="14" style="2" width="13.85"/>
    <col collapsed="false" customWidth="true" hidden="false" outlineLevel="0" max="19" min="18" style="2" width="27.85"/>
    <col collapsed="false" customWidth="true" hidden="false" outlineLevel="0" max="20" min="20" style="2" width="19.41"/>
    <col collapsed="false" customWidth="true" hidden="false" outlineLevel="0" max="21" min="21" style="151" width="19.28"/>
    <col collapsed="false" customWidth="false" hidden="false" outlineLevel="0" max="257" min="22" style="1" width="9.14"/>
  </cols>
  <sheetData>
    <row r="1" s="7" customFormat="true" ht="24" hidden="false" customHeight="true" outlineLevel="0" collapsed="false">
      <c r="B1" s="8"/>
      <c r="C1" s="8"/>
      <c r="D1" s="8"/>
      <c r="E1" s="8"/>
      <c r="F1" s="8"/>
      <c r="G1" s="8"/>
      <c r="H1" s="8"/>
      <c r="I1" s="10"/>
      <c r="J1" s="10"/>
      <c r="K1" s="152"/>
      <c r="L1" s="10"/>
      <c r="M1" s="10"/>
      <c r="N1" s="10"/>
      <c r="P1" s="14"/>
      <c r="Q1" s="14"/>
      <c r="R1" s="14"/>
      <c r="S1" s="14"/>
      <c r="T1" s="14"/>
      <c r="U1" s="153"/>
      <c r="V1" s="154"/>
    </row>
    <row r="2" s="7" customFormat="true" ht="24" hidden="false" customHeight="true" outlineLevel="0" collapsed="false">
      <c r="B2" s="8"/>
      <c r="C2" s="8"/>
      <c r="D2" s="8"/>
      <c r="E2" s="8"/>
      <c r="F2" s="8"/>
      <c r="G2" s="8"/>
      <c r="H2" s="8"/>
      <c r="I2" s="16"/>
      <c r="J2" s="16"/>
      <c r="K2" s="155"/>
      <c r="L2" s="16"/>
      <c r="M2" s="16"/>
      <c r="N2" s="16"/>
      <c r="O2" s="16"/>
      <c r="P2" s="16"/>
      <c r="Q2" s="16"/>
      <c r="R2" s="20"/>
      <c r="S2" s="20"/>
      <c r="T2" s="21"/>
      <c r="U2" s="156"/>
    </row>
    <row r="3" s="2" customFormat="true" ht="24" hidden="false" customHeight="true" outlineLevel="0" collapsed="false">
      <c r="A3" s="22"/>
      <c r="B3" s="8"/>
      <c r="C3" s="8"/>
      <c r="D3" s="8"/>
      <c r="E3" s="8"/>
      <c r="F3" s="8"/>
      <c r="G3" s="8"/>
      <c r="H3" s="8"/>
      <c r="I3" s="21"/>
      <c r="J3" s="21"/>
      <c r="K3" s="157"/>
      <c r="L3" s="21"/>
      <c r="M3" s="21"/>
      <c r="U3" s="158"/>
    </row>
    <row r="4" s="2" customFormat="true" ht="24" hidden="false" customHeight="true" outlineLevel="0" collapsed="false">
      <c r="A4" s="22"/>
      <c r="B4" s="8"/>
      <c r="C4" s="8"/>
      <c r="D4" s="8"/>
      <c r="E4" s="8"/>
      <c r="F4" s="8"/>
      <c r="G4" s="8"/>
      <c r="H4" s="8"/>
      <c r="I4" s="21"/>
      <c r="J4" s="21"/>
      <c r="K4" s="157"/>
      <c r="L4" s="21"/>
      <c r="M4" s="21"/>
      <c r="N4" s="21"/>
      <c r="O4" s="21"/>
      <c r="P4" s="21"/>
      <c r="Q4" s="21"/>
      <c r="R4" s="21"/>
      <c r="S4" s="21"/>
      <c r="T4" s="21"/>
      <c r="U4" s="158"/>
    </row>
    <row r="5" s="2" customFormat="true" ht="24" hidden="false" customHeight="true" outlineLevel="0" collapsed="false">
      <c r="A5" s="22"/>
      <c r="B5" s="8"/>
      <c r="C5" s="8"/>
      <c r="D5" s="8"/>
      <c r="E5" s="8"/>
      <c r="F5" s="8"/>
      <c r="G5" s="8"/>
      <c r="H5" s="8"/>
      <c r="I5" s="15"/>
      <c r="J5" s="15"/>
      <c r="K5" s="159"/>
      <c r="L5" s="29"/>
      <c r="M5" s="29"/>
      <c r="N5" s="29"/>
      <c r="O5" s="29"/>
      <c r="P5" s="29"/>
      <c r="Q5" s="30"/>
      <c r="R5" s="30"/>
      <c r="S5" s="30"/>
      <c r="T5" s="21"/>
      <c r="U5" s="158"/>
    </row>
    <row r="6" customFormat="false" ht="9.75" hidden="false" customHeight="true" outlineLevel="0" collapsed="false">
      <c r="A6" s="31"/>
      <c r="B6" s="21"/>
      <c r="C6" s="32"/>
      <c r="D6" s="29"/>
      <c r="E6" s="29"/>
      <c r="F6" s="29"/>
      <c r="G6" s="29"/>
      <c r="H6" s="29"/>
      <c r="I6" s="29"/>
      <c r="J6" s="29"/>
      <c r="K6" s="160"/>
      <c r="L6" s="29"/>
      <c r="M6" s="29"/>
      <c r="N6" s="29"/>
      <c r="O6" s="29"/>
      <c r="P6" s="29"/>
      <c r="Q6" s="30"/>
      <c r="R6" s="30"/>
      <c r="S6" s="30"/>
      <c r="T6" s="21"/>
    </row>
    <row r="7" customFormat="false" ht="30" hidden="false" customHeight="true" outlineLevel="0" collapsed="false">
      <c r="A7" s="31"/>
      <c r="B7" s="34" t="s">
        <v>0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21" hidden="false" customHeight="true" outlineLevel="0" collapsed="false">
      <c r="A8" s="31"/>
      <c r="B8" s="161" t="s">
        <v>1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</row>
    <row r="9" customFormat="false" ht="15.75" hidden="false" customHeight="true" outlineLevel="0" collapsed="false">
      <c r="A9" s="31"/>
      <c r="B9" s="35"/>
      <c r="C9" s="36"/>
      <c r="D9" s="35"/>
      <c r="E9" s="35"/>
      <c r="F9" s="35"/>
      <c r="G9" s="35"/>
      <c r="H9" s="35"/>
      <c r="I9" s="35"/>
      <c r="J9" s="35"/>
      <c r="K9" s="162"/>
      <c r="L9" s="35"/>
      <c r="M9" s="35"/>
      <c r="N9" s="35"/>
      <c r="O9" s="35"/>
      <c r="P9" s="35"/>
      <c r="Q9" s="35"/>
      <c r="R9" s="35"/>
      <c r="S9" s="35"/>
      <c r="T9" s="35"/>
    </row>
    <row r="10" customFormat="false" ht="29.25" hidden="false" customHeight="true" outlineLevel="0" collapsed="false">
      <c r="A10" s="31"/>
      <c r="B10" s="8" t="s">
        <v>2</v>
      </c>
      <c r="C10" s="8"/>
      <c r="D10" s="8"/>
      <c r="E10" s="8"/>
      <c r="F10" s="8"/>
      <c r="G10" s="8"/>
      <c r="H10" s="35"/>
      <c r="I10" s="35"/>
      <c r="J10" s="35"/>
      <c r="K10" s="162"/>
      <c r="L10" s="35"/>
      <c r="M10" s="35"/>
      <c r="N10" s="35"/>
      <c r="O10" s="35"/>
      <c r="P10" s="35"/>
      <c r="Q10" s="35"/>
      <c r="R10" s="35"/>
      <c r="S10" s="35"/>
      <c r="T10" s="35"/>
    </row>
    <row r="11" customFormat="false" ht="90.75" hidden="false" customHeight="true" outlineLevel="0" collapsed="false">
      <c r="A11" s="31"/>
      <c r="B11" s="42" t="s">
        <v>3</v>
      </c>
      <c r="C11" s="43" t="s">
        <v>82</v>
      </c>
      <c r="D11" s="44" t="s">
        <v>5</v>
      </c>
      <c r="E11" s="44" t="s">
        <v>83</v>
      </c>
      <c r="F11" s="44" t="s">
        <v>84</v>
      </c>
      <c r="G11" s="44" t="s">
        <v>8</v>
      </c>
      <c r="H11" s="44" t="s">
        <v>85</v>
      </c>
      <c r="I11" s="44" t="s">
        <v>86</v>
      </c>
      <c r="J11" s="44" t="s">
        <v>87</v>
      </c>
      <c r="K11" s="163" t="s">
        <v>88</v>
      </c>
      <c r="L11" s="48" t="s">
        <v>17</v>
      </c>
      <c r="M11" s="48"/>
      <c r="N11" s="48" t="s">
        <v>18</v>
      </c>
      <c r="O11" s="48" t="s">
        <v>19</v>
      </c>
      <c r="P11" s="48" t="s">
        <v>20</v>
      </c>
      <c r="Q11" s="48" t="s">
        <v>21</v>
      </c>
      <c r="R11" s="48" t="s">
        <v>89</v>
      </c>
      <c r="S11" s="48" t="s">
        <v>23</v>
      </c>
      <c r="T11" s="164" t="s">
        <v>24</v>
      </c>
      <c r="U11" s="165"/>
    </row>
    <row r="12" customFormat="false" ht="70.5" hidden="false" customHeight="true" outlineLevel="0" collapsed="false">
      <c r="A12" s="31"/>
      <c r="B12" s="42"/>
      <c r="C12" s="43"/>
      <c r="D12" s="44"/>
      <c r="E12" s="44"/>
      <c r="F12" s="44"/>
      <c r="G12" s="44"/>
      <c r="H12" s="44"/>
      <c r="I12" s="44"/>
      <c r="J12" s="44"/>
      <c r="K12" s="163"/>
      <c r="L12" s="50" t="s">
        <v>90</v>
      </c>
      <c r="M12" s="50" t="s">
        <v>91</v>
      </c>
      <c r="N12" s="48"/>
      <c r="O12" s="48"/>
      <c r="P12" s="48"/>
      <c r="Q12" s="48"/>
      <c r="R12" s="48"/>
      <c r="S12" s="48"/>
      <c r="T12" s="164"/>
      <c r="U12" s="165"/>
    </row>
    <row r="13" customFormat="false" ht="71.25" hidden="false" customHeight="true" outlineLevel="0" collapsed="false">
      <c r="A13" s="31"/>
      <c r="B13" s="53" t="n">
        <v>0</v>
      </c>
      <c r="C13" s="54" t="n">
        <v>1</v>
      </c>
      <c r="D13" s="55" t="n">
        <v>2</v>
      </c>
      <c r="E13" s="55" t="n">
        <v>3</v>
      </c>
      <c r="F13" s="55" t="n">
        <v>4</v>
      </c>
      <c r="G13" s="55" t="n">
        <v>5</v>
      </c>
      <c r="H13" s="55" t="n">
        <v>6</v>
      </c>
      <c r="I13" s="55" t="n">
        <v>7</v>
      </c>
      <c r="J13" s="55" t="n">
        <v>8</v>
      </c>
      <c r="K13" s="166" t="s">
        <v>92</v>
      </c>
      <c r="L13" s="55" t="s">
        <v>93</v>
      </c>
      <c r="M13" s="55" t="s">
        <v>94</v>
      </c>
      <c r="N13" s="55" t="n">
        <v>12</v>
      </c>
      <c r="O13" s="55" t="s">
        <v>95</v>
      </c>
      <c r="P13" s="55" t="s">
        <v>96</v>
      </c>
      <c r="Q13" s="55" t="s">
        <v>97</v>
      </c>
      <c r="R13" s="55" t="n">
        <v>16</v>
      </c>
      <c r="S13" s="59" t="s">
        <v>98</v>
      </c>
      <c r="T13" s="167" t="s">
        <v>99</v>
      </c>
      <c r="U13" s="165"/>
    </row>
    <row r="14" s="51" customFormat="true" ht="29.25" hidden="false" customHeight="true" outlineLevel="0" collapsed="false">
      <c r="A14" s="30"/>
      <c r="B14" s="168" t="s">
        <v>100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</row>
    <row r="15" customFormat="false" ht="31.5" hidden="false" customHeight="true" outlineLevel="0" collapsed="false">
      <c r="A15" s="31"/>
      <c r="B15" s="64" t="n">
        <v>1</v>
      </c>
      <c r="C15" s="65" t="s">
        <v>68</v>
      </c>
      <c r="D15" s="66" t="s">
        <v>101</v>
      </c>
      <c r="E15" s="67" t="s">
        <v>102</v>
      </c>
      <c r="F15" s="67"/>
      <c r="G15" s="67"/>
      <c r="H15" s="68" t="n">
        <v>1200</v>
      </c>
      <c r="I15" s="68" t="n">
        <v>160</v>
      </c>
      <c r="J15" s="68" t="n">
        <v>160</v>
      </c>
      <c r="K15" s="68" t="n">
        <f aca="false">ROUND(H15/I15*J15,0)</f>
        <v>1200</v>
      </c>
      <c r="L15" s="68" t="n">
        <f aca="false">ROUND(K15*25%,0)</f>
        <v>300</v>
      </c>
      <c r="M15" s="68" t="n">
        <f aca="false">ROUND(K15*10%,0)</f>
        <v>120</v>
      </c>
      <c r="N15" s="68"/>
      <c r="O15" s="68" t="n">
        <f aca="false">K15-L15-M15-N15</f>
        <v>780</v>
      </c>
      <c r="P15" s="68" t="n">
        <f aca="false">ROUND(O15*0.1,0)</f>
        <v>78</v>
      </c>
      <c r="Q15" s="68" t="n">
        <f aca="false">K15-L15-M15-P15</f>
        <v>702</v>
      </c>
      <c r="R15" s="170" t="s">
        <v>41</v>
      </c>
      <c r="S15" s="70" t="n">
        <f aca="false">ROUND(K15*2.25/100,2)</f>
        <v>27</v>
      </c>
      <c r="T15" s="171" t="n">
        <f aca="false">K15+S15</f>
        <v>1227</v>
      </c>
      <c r="U15" s="169"/>
    </row>
    <row r="16" customFormat="false" ht="31.5" hidden="false" customHeight="true" outlineLevel="0" collapsed="false">
      <c r="A16" s="31"/>
      <c r="B16" s="64"/>
      <c r="C16" s="65"/>
      <c r="D16" s="66" t="s">
        <v>101</v>
      </c>
      <c r="E16" s="67"/>
      <c r="F16" s="67"/>
      <c r="G16" s="67"/>
      <c r="H16" s="68" t="n">
        <v>1200</v>
      </c>
      <c r="I16" s="68" t="n">
        <v>160</v>
      </c>
      <c r="J16" s="68" t="n">
        <v>150</v>
      </c>
      <c r="K16" s="68" t="n">
        <f aca="false">ROUND(H16/I16*J16,0)</f>
        <v>1125</v>
      </c>
      <c r="L16" s="68" t="n">
        <f aca="false">ROUND(K16*25%,0)</f>
        <v>281</v>
      </c>
      <c r="M16" s="68" t="n">
        <f aca="false">ROUND(K16*10%,0)</f>
        <v>113</v>
      </c>
      <c r="N16" s="68"/>
      <c r="O16" s="68" t="n">
        <f aca="false">K16-L16-M16-N16</f>
        <v>731</v>
      </c>
      <c r="P16" s="68" t="n">
        <f aca="false">ROUND(O16*0.1,0)</f>
        <v>73</v>
      </c>
      <c r="Q16" s="68" t="n">
        <f aca="false">K16-L16-M16-P16</f>
        <v>658</v>
      </c>
      <c r="R16" s="170" t="s">
        <v>41</v>
      </c>
      <c r="S16" s="70" t="n">
        <f aca="false">ROUND(K16*2.25/100,2)</f>
        <v>25.31</v>
      </c>
      <c r="T16" s="171" t="n">
        <f aca="false">K16+S16</f>
        <v>1150.31</v>
      </c>
      <c r="U16" s="169"/>
    </row>
    <row r="17" customFormat="false" ht="22.5" hidden="false" customHeight="true" outlineLevel="0" collapsed="false">
      <c r="A17" s="31"/>
      <c r="B17" s="71" t="s">
        <v>42</v>
      </c>
      <c r="C17" s="71"/>
      <c r="D17" s="71"/>
      <c r="E17" s="71"/>
      <c r="F17" s="72"/>
      <c r="G17" s="72"/>
      <c r="H17" s="74"/>
      <c r="I17" s="74"/>
      <c r="J17" s="74" t="n">
        <f aca="false">SUM(J15:J16)</f>
        <v>310</v>
      </c>
      <c r="K17" s="74"/>
      <c r="L17" s="74" t="n">
        <f aca="false">SUM(L15:L16)</f>
        <v>581</v>
      </c>
      <c r="M17" s="74" t="n">
        <f aca="false">SUM(M15:M16)</f>
        <v>233</v>
      </c>
      <c r="N17" s="74" t="n">
        <f aca="false">SUM(N15:N16)</f>
        <v>0</v>
      </c>
      <c r="O17" s="74" t="n">
        <f aca="false">SUM(O15:O16)</f>
        <v>1511</v>
      </c>
      <c r="P17" s="74" t="n">
        <f aca="false">SUM(P15:P16)</f>
        <v>151</v>
      </c>
      <c r="Q17" s="74" t="n">
        <f aca="false">SUM(Q15:Q16)</f>
        <v>1360</v>
      </c>
      <c r="R17" s="74" t="n">
        <f aca="false">SUM(R15:R16)</f>
        <v>0</v>
      </c>
      <c r="S17" s="74" t="n">
        <f aca="false">SUM(S15:S16)</f>
        <v>52.31</v>
      </c>
      <c r="T17" s="172" t="n">
        <f aca="false">SUM(T15:T16)</f>
        <v>2377.31</v>
      </c>
    </row>
    <row r="18" customFormat="false" ht="31.5" hidden="false" customHeight="true" outlineLevel="0" collapsed="false">
      <c r="A18" s="31"/>
      <c r="B18" s="64" t="n">
        <v>2</v>
      </c>
      <c r="C18" s="65" t="s">
        <v>70</v>
      </c>
      <c r="D18" s="66" t="s">
        <v>101</v>
      </c>
      <c r="E18" s="67" t="s">
        <v>103</v>
      </c>
      <c r="F18" s="67"/>
      <c r="G18" s="67"/>
      <c r="H18" s="68" t="n">
        <v>1000</v>
      </c>
      <c r="I18" s="68" t="n">
        <v>160</v>
      </c>
      <c r="J18" s="68" t="n">
        <v>120</v>
      </c>
      <c r="K18" s="68" t="n">
        <f aca="false">ROUND(H18/I18*J18,0)</f>
        <v>750</v>
      </c>
      <c r="L18" s="68" t="n">
        <f aca="false">ROUND(K18*25%,0)</f>
        <v>188</v>
      </c>
      <c r="M18" s="68" t="n">
        <f aca="false">ROUND(K18*10%,0)</f>
        <v>75</v>
      </c>
      <c r="N18" s="68"/>
      <c r="O18" s="68" t="n">
        <f aca="false">K18-L18-M18-N18</f>
        <v>487</v>
      </c>
      <c r="P18" s="68" t="n">
        <f aca="false">ROUND(O18*0.1,0)</f>
        <v>49</v>
      </c>
      <c r="Q18" s="68" t="n">
        <f aca="false">K18-L18-M18-P18</f>
        <v>438</v>
      </c>
      <c r="R18" s="170" t="s">
        <v>41</v>
      </c>
      <c r="S18" s="70" t="n">
        <f aca="false">ROUND(K18*2.25/100,2)</f>
        <v>16.88</v>
      </c>
      <c r="T18" s="171" t="n">
        <f aca="false">K18+S18</f>
        <v>766.88</v>
      </c>
    </row>
    <row r="19" customFormat="false" ht="31.5" hidden="false" customHeight="true" outlineLevel="0" collapsed="false">
      <c r="A19" s="31"/>
      <c r="B19" s="64"/>
      <c r="C19" s="65"/>
      <c r="D19" s="66" t="s">
        <v>101</v>
      </c>
      <c r="E19" s="67"/>
      <c r="F19" s="67"/>
      <c r="G19" s="67"/>
      <c r="H19" s="68" t="n">
        <v>1000</v>
      </c>
      <c r="I19" s="68" t="n">
        <v>160</v>
      </c>
      <c r="J19" s="68" t="n">
        <v>100</v>
      </c>
      <c r="K19" s="68" t="n">
        <f aca="false">ROUND(H19/I19*J19,0)</f>
        <v>625</v>
      </c>
      <c r="L19" s="68" t="n">
        <f aca="false">ROUND(K19*25%,0)</f>
        <v>156</v>
      </c>
      <c r="M19" s="68" t="n">
        <f aca="false">ROUND(K19*10%,0)</f>
        <v>63</v>
      </c>
      <c r="N19" s="68"/>
      <c r="O19" s="68" t="n">
        <f aca="false">K19-L19-M19-N19</f>
        <v>406</v>
      </c>
      <c r="P19" s="68" t="n">
        <f aca="false">ROUND(O19*0.1,0)</f>
        <v>41</v>
      </c>
      <c r="Q19" s="68" t="n">
        <f aca="false">K19-L19-M19-P19</f>
        <v>365</v>
      </c>
      <c r="R19" s="170" t="s">
        <v>41</v>
      </c>
      <c r="S19" s="70" t="n">
        <f aca="false">ROUND(K19*2.25/100,2)</f>
        <v>14.06</v>
      </c>
      <c r="T19" s="171" t="n">
        <f aca="false">K19+S19</f>
        <v>639.06</v>
      </c>
      <c r="U19" s="169"/>
    </row>
    <row r="20" customFormat="false" ht="22.5" hidden="false" customHeight="true" outlineLevel="0" collapsed="false">
      <c r="A20" s="31"/>
      <c r="B20" s="71" t="s">
        <v>42</v>
      </c>
      <c r="C20" s="71"/>
      <c r="D20" s="71"/>
      <c r="E20" s="71"/>
      <c r="F20" s="72"/>
      <c r="G20" s="72"/>
      <c r="H20" s="74"/>
      <c r="I20" s="74"/>
      <c r="J20" s="74" t="n">
        <f aca="false">SUM(J18:J19)</f>
        <v>220</v>
      </c>
      <c r="K20" s="74"/>
      <c r="L20" s="74" t="n">
        <f aca="false">SUM(L18:L19)</f>
        <v>344</v>
      </c>
      <c r="M20" s="74" t="n">
        <f aca="false">SUM(M18:M19)</f>
        <v>138</v>
      </c>
      <c r="N20" s="74" t="n">
        <f aca="false">SUM(N18:N19)</f>
        <v>0</v>
      </c>
      <c r="O20" s="74" t="n">
        <f aca="false">SUM(O18:O19)</f>
        <v>893</v>
      </c>
      <c r="P20" s="74" t="n">
        <f aca="false">SUM(P18:P19)</f>
        <v>90</v>
      </c>
      <c r="Q20" s="74" t="n">
        <f aca="false">SUM(Q18:Q19)</f>
        <v>803</v>
      </c>
      <c r="R20" s="74" t="n">
        <f aca="false">SUM(R18:R19)</f>
        <v>0</v>
      </c>
      <c r="S20" s="74" t="n">
        <f aca="false">SUM(S18:S19)</f>
        <v>30.94</v>
      </c>
      <c r="T20" s="172" t="n">
        <f aca="false">SUM(T18:T19)</f>
        <v>1405.94</v>
      </c>
    </row>
    <row r="21" customFormat="false" ht="33.75" hidden="false" customHeight="true" outlineLevel="0" collapsed="false">
      <c r="A21" s="31"/>
      <c r="B21" s="108" t="s">
        <v>104</v>
      </c>
      <c r="C21" s="108"/>
      <c r="D21" s="108"/>
      <c r="E21" s="108"/>
      <c r="F21" s="109"/>
      <c r="G21" s="109"/>
      <c r="H21" s="111"/>
      <c r="I21" s="111"/>
      <c r="J21" s="113"/>
      <c r="K21" s="113" t="n">
        <f aca="false">K15+K18</f>
        <v>1950</v>
      </c>
      <c r="L21" s="113" t="n">
        <f aca="false">L15+L18</f>
        <v>488</v>
      </c>
      <c r="M21" s="113" t="n">
        <f aca="false">M15+M18</f>
        <v>195</v>
      </c>
      <c r="N21" s="113" t="n">
        <f aca="false">N15+N18</f>
        <v>0</v>
      </c>
      <c r="O21" s="113" t="n">
        <f aca="false">O15+O18</f>
        <v>1267</v>
      </c>
      <c r="P21" s="113" t="n">
        <f aca="false">P15+P18</f>
        <v>127</v>
      </c>
      <c r="Q21" s="113" t="n">
        <f aca="false">Q15+Q18</f>
        <v>1140</v>
      </c>
      <c r="R21" s="113"/>
      <c r="S21" s="113" t="n">
        <f aca="false">S15+S18</f>
        <v>43.88</v>
      </c>
      <c r="T21" s="173" t="n">
        <f aca="false">T15+T18</f>
        <v>1993.88</v>
      </c>
    </row>
    <row r="22" customFormat="false" ht="33.75" hidden="false" customHeight="true" outlineLevel="0" collapsed="false">
      <c r="A22" s="31"/>
      <c r="B22" s="135" t="s">
        <v>105</v>
      </c>
      <c r="C22" s="135"/>
      <c r="D22" s="135"/>
      <c r="E22" s="135"/>
      <c r="F22" s="116"/>
      <c r="G22" s="116"/>
      <c r="H22" s="117"/>
      <c r="I22" s="117"/>
      <c r="J22" s="119"/>
      <c r="K22" s="119" t="n">
        <f aca="false">K16+K19</f>
        <v>1750</v>
      </c>
      <c r="L22" s="119" t="n">
        <f aca="false">L16+L19</f>
        <v>437</v>
      </c>
      <c r="M22" s="119" t="n">
        <f aca="false">M16+M19</f>
        <v>176</v>
      </c>
      <c r="N22" s="119" t="n">
        <f aca="false">N16+N19</f>
        <v>0</v>
      </c>
      <c r="O22" s="119" t="n">
        <f aca="false">O16+O19</f>
        <v>1137</v>
      </c>
      <c r="P22" s="119" t="n">
        <f aca="false">P16+P19</f>
        <v>114</v>
      </c>
      <c r="Q22" s="119" t="n">
        <f aca="false">Q16+Q19</f>
        <v>1023</v>
      </c>
      <c r="R22" s="119"/>
      <c r="S22" s="119" t="n">
        <f aca="false">S16+S19</f>
        <v>39.37</v>
      </c>
      <c r="T22" s="174" t="n">
        <f aca="false">T16+T19</f>
        <v>1789.37</v>
      </c>
    </row>
    <row r="23" customFormat="false" ht="33.75" hidden="false" customHeight="true" outlineLevel="0" collapsed="false">
      <c r="A23" s="31"/>
      <c r="B23" s="175" t="s">
        <v>106</v>
      </c>
      <c r="C23" s="175"/>
      <c r="D23" s="175"/>
      <c r="E23" s="175"/>
      <c r="F23" s="176"/>
      <c r="G23" s="176"/>
      <c r="H23" s="177"/>
      <c r="I23" s="177"/>
      <c r="J23" s="178"/>
      <c r="K23" s="178" t="n">
        <f aca="false">SUM(K21:K22)</f>
        <v>3700</v>
      </c>
      <c r="L23" s="178" t="n">
        <f aca="false">SUM(L21:L22)</f>
        <v>925</v>
      </c>
      <c r="M23" s="178" t="n">
        <f aca="false">SUM(M21:M22)</f>
        <v>371</v>
      </c>
      <c r="N23" s="178" t="n">
        <f aca="false">SUM(N21:N22)</f>
        <v>0</v>
      </c>
      <c r="O23" s="178" t="n">
        <f aca="false">SUM(O21:O22)</f>
        <v>2404</v>
      </c>
      <c r="P23" s="178" t="n">
        <f aca="false">SUM(P21:P22)</f>
        <v>241</v>
      </c>
      <c r="Q23" s="178" t="n">
        <f aca="false">SUM(Q21:Q22)</f>
        <v>2163</v>
      </c>
      <c r="R23" s="178"/>
      <c r="S23" s="178" t="n">
        <f aca="false">SUM(S21:S22)</f>
        <v>83.25</v>
      </c>
      <c r="T23" s="179" t="n">
        <f aca="false">SUM(T21:T22)</f>
        <v>3783.25</v>
      </c>
    </row>
    <row r="24" customFormat="false" ht="16.5" hidden="true" customHeight="false" outlineLevel="0" collapsed="false">
      <c r="A24" s="31"/>
      <c r="B24" s="21"/>
      <c r="C24" s="137"/>
      <c r="D24" s="21"/>
      <c r="E24" s="21"/>
      <c r="F24" s="21"/>
      <c r="G24" s="21"/>
      <c r="H24" s="21"/>
      <c r="I24" s="21"/>
      <c r="J24" s="21"/>
      <c r="K24" s="157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6.5" hidden="true" customHeight="false" outlineLevel="0" collapsed="false">
      <c r="A25" s="31"/>
      <c r="B25" s="21"/>
      <c r="C25" s="137"/>
      <c r="D25" s="21"/>
      <c r="E25" s="21"/>
      <c r="F25" s="21"/>
      <c r="G25" s="21"/>
      <c r="H25" s="21"/>
      <c r="I25" s="21"/>
      <c r="J25" s="21"/>
      <c r="K25" s="157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5.5" hidden="true" customHeight="true" outlineLevel="0" collapsed="false">
      <c r="A26" s="31"/>
      <c r="B26" s="21"/>
      <c r="C26" s="137"/>
      <c r="D26" s="21"/>
      <c r="E26" s="21"/>
      <c r="F26" s="21"/>
      <c r="G26" s="21"/>
      <c r="H26" s="21"/>
      <c r="I26" s="21"/>
      <c r="J26" s="21"/>
      <c r="K26" s="157"/>
      <c r="L26" s="21"/>
      <c r="M26" s="21"/>
      <c r="N26" s="21"/>
      <c r="O26" s="21"/>
      <c r="P26" s="21"/>
      <c r="Q26" s="21"/>
      <c r="R26" s="139" t="s">
        <v>81</v>
      </c>
      <c r="S26" s="139"/>
      <c r="T26" s="140" t="n">
        <f aca="false">K23+E42</f>
        <v>4577.5</v>
      </c>
    </row>
    <row r="27" customFormat="false" ht="31.5" hidden="true" customHeight="true" outlineLevel="0" collapsed="false">
      <c r="A27" s="31"/>
      <c r="B27" s="21"/>
      <c r="C27" s="180" t="s">
        <v>107</v>
      </c>
      <c r="D27" s="21"/>
      <c r="E27" s="21"/>
      <c r="F27" s="21"/>
      <c r="G27" s="21"/>
      <c r="H27" s="21"/>
      <c r="I27" s="21"/>
      <c r="J27" s="21"/>
      <c r="K27" s="157"/>
      <c r="L27" s="21" t="n">
        <f aca="false">K23*22.5/100</f>
        <v>832.5</v>
      </c>
      <c r="M27" s="21"/>
      <c r="N27" s="21"/>
      <c r="O27" s="21"/>
      <c r="P27" s="21"/>
      <c r="Q27" s="21"/>
      <c r="R27" s="21"/>
      <c r="S27" s="21"/>
      <c r="T27" s="157"/>
    </row>
    <row r="28" customFormat="false" ht="67.5" hidden="true" customHeight="true" outlineLevel="0" collapsed="false">
      <c r="A28" s="31"/>
      <c r="B28" s="21"/>
      <c r="C28" s="181"/>
      <c r="D28" s="48" t="s">
        <v>108</v>
      </c>
      <c r="E28" s="49" t="s">
        <v>109</v>
      </c>
      <c r="F28" s="49"/>
      <c r="G28" s="49"/>
      <c r="H28" s="164" t="s">
        <v>110</v>
      </c>
      <c r="I28" s="164"/>
      <c r="J28" s="142"/>
      <c r="K28" s="182"/>
      <c r="L28" s="157" t="n">
        <f aca="false">K23+L27</f>
        <v>4532.5</v>
      </c>
      <c r="M28" s="21"/>
      <c r="N28" s="21"/>
      <c r="O28" s="21"/>
      <c r="P28" s="183" t="s">
        <v>111</v>
      </c>
      <c r="Q28" s="183"/>
      <c r="R28" s="183"/>
      <c r="S28" s="183"/>
      <c r="T28" s="183"/>
      <c r="U28" s="183"/>
      <c r="V28" s="183"/>
    </row>
    <row r="29" customFormat="false" ht="69.75" hidden="true" customHeight="true" outlineLevel="0" collapsed="false">
      <c r="A29" s="31"/>
      <c r="B29" s="21"/>
      <c r="C29" s="184" t="n">
        <v>0</v>
      </c>
      <c r="D29" s="185" t="n">
        <v>1</v>
      </c>
      <c r="E29" s="186" t="s">
        <v>112</v>
      </c>
      <c r="F29" s="186"/>
      <c r="G29" s="186"/>
      <c r="H29" s="187" t="n">
        <v>3</v>
      </c>
      <c r="I29" s="187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30.75" hidden="true" customHeight="true" outlineLevel="0" collapsed="false">
      <c r="A30" s="31"/>
      <c r="B30" s="21"/>
      <c r="C30" s="181" t="s">
        <v>90</v>
      </c>
      <c r="D30" s="188" t="n">
        <v>0.158</v>
      </c>
      <c r="E30" s="189" t="n">
        <f aca="false">$K$21*D30</f>
        <v>308.1</v>
      </c>
      <c r="F30" s="189"/>
      <c r="G30" s="189"/>
      <c r="H30" s="190" t="s">
        <v>41</v>
      </c>
      <c r="I30" s="19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30.75" hidden="true" customHeight="true" outlineLevel="0" collapsed="false">
      <c r="A31" s="31"/>
      <c r="B31" s="21"/>
      <c r="C31" s="191" t="s">
        <v>91</v>
      </c>
      <c r="D31" s="192" t="n">
        <v>0.052</v>
      </c>
      <c r="E31" s="189" t="n">
        <f aca="false">$K$21*D31</f>
        <v>101.4</v>
      </c>
      <c r="F31" s="193"/>
      <c r="G31" s="193"/>
      <c r="H31" s="194" t="s">
        <v>113</v>
      </c>
      <c r="I31" s="194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30.75" hidden="true" customHeight="true" outlineLevel="0" collapsed="false">
      <c r="A32" s="31"/>
      <c r="B32" s="21"/>
      <c r="C32" s="191" t="s">
        <v>114</v>
      </c>
      <c r="D32" s="192" t="n">
        <v>0.005</v>
      </c>
      <c r="E32" s="189" t="n">
        <f aca="false">$K$21*D32</f>
        <v>9.75</v>
      </c>
      <c r="F32" s="193"/>
      <c r="G32" s="193"/>
      <c r="H32" s="194" t="s">
        <v>113</v>
      </c>
      <c r="I32" s="194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44.25" hidden="true" customHeight="true" outlineLevel="0" collapsed="false">
      <c r="A33" s="31"/>
      <c r="B33" s="21"/>
      <c r="C33" s="191" t="s">
        <v>115</v>
      </c>
      <c r="D33" s="192" t="n">
        <v>0.0085</v>
      </c>
      <c r="E33" s="189" t="n">
        <f aca="false">$K$21*D33</f>
        <v>16.575</v>
      </c>
      <c r="F33" s="193"/>
      <c r="G33" s="193"/>
      <c r="H33" s="194" t="s">
        <v>113</v>
      </c>
      <c r="I33" s="194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42.75" hidden="true" customHeight="true" outlineLevel="0" collapsed="false">
      <c r="A34" s="31"/>
      <c r="B34" s="21"/>
      <c r="C34" s="195" t="s">
        <v>116</v>
      </c>
      <c r="D34" s="196" t="n">
        <v>0.0015</v>
      </c>
      <c r="E34" s="189" t="n">
        <f aca="false">$K$21*D34</f>
        <v>2.925</v>
      </c>
      <c r="F34" s="197"/>
      <c r="G34" s="197"/>
      <c r="H34" s="198" t="s">
        <v>113</v>
      </c>
      <c r="I34" s="198"/>
      <c r="J34" s="21"/>
      <c r="K34" s="199" t="s">
        <v>117</v>
      </c>
      <c r="L34" s="199"/>
      <c r="M34" s="199"/>
      <c r="N34" s="199"/>
      <c r="O34" s="199"/>
      <c r="P34" s="199"/>
      <c r="Q34" s="21"/>
      <c r="R34" s="21"/>
      <c r="S34" s="21"/>
      <c r="T34" s="21"/>
    </row>
    <row r="35" customFormat="false" ht="32.25" hidden="true" customHeight="true" outlineLevel="0" collapsed="false">
      <c r="A35" s="31"/>
      <c r="B35" s="21"/>
      <c r="C35" s="200" t="s">
        <v>118</v>
      </c>
      <c r="D35" s="201" t="n">
        <f aca="false">SUM(D30:D34)</f>
        <v>0.225</v>
      </c>
      <c r="E35" s="202" t="n">
        <f aca="false">SUM(E30:E34)</f>
        <v>438.75</v>
      </c>
      <c r="F35" s="202"/>
      <c r="G35" s="202"/>
      <c r="H35" s="203"/>
      <c r="I35" s="203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2.5" hidden="true" customHeight="true" outlineLevel="0" collapsed="false">
      <c r="A36" s="31"/>
      <c r="B36" s="21"/>
      <c r="C36" s="204" t="s">
        <v>90</v>
      </c>
      <c r="D36" s="205" t="n">
        <v>0.158</v>
      </c>
      <c r="E36" s="189" t="n">
        <f aca="false">$K$21*D36</f>
        <v>308.1</v>
      </c>
      <c r="F36" s="193"/>
      <c r="G36" s="193"/>
      <c r="H36" s="206" t="s">
        <v>113</v>
      </c>
      <c r="I36" s="206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22.5" hidden="true" customHeight="true" outlineLevel="0" collapsed="false">
      <c r="A37" s="31"/>
      <c r="B37" s="21"/>
      <c r="C37" s="191" t="s">
        <v>91</v>
      </c>
      <c r="D37" s="192" t="n">
        <v>0.052</v>
      </c>
      <c r="E37" s="189" t="n">
        <f aca="false">$K$21*D37</f>
        <v>101.4</v>
      </c>
      <c r="F37" s="193"/>
      <c r="G37" s="193"/>
      <c r="H37" s="194" t="s">
        <v>113</v>
      </c>
      <c r="I37" s="194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22.5" hidden="true" customHeight="true" outlineLevel="0" collapsed="false">
      <c r="A38" s="31"/>
      <c r="B38" s="21"/>
      <c r="C38" s="191" t="s">
        <v>114</v>
      </c>
      <c r="D38" s="192" t="n">
        <v>0.005</v>
      </c>
      <c r="E38" s="189" t="n">
        <f aca="false">$K$21*D38</f>
        <v>9.75</v>
      </c>
      <c r="F38" s="193"/>
      <c r="G38" s="193"/>
      <c r="H38" s="194" t="s">
        <v>113</v>
      </c>
      <c r="I38" s="194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60" hidden="true" customHeight="true" outlineLevel="0" collapsed="false">
      <c r="A39" s="31"/>
      <c r="B39" s="21"/>
      <c r="C39" s="191" t="s">
        <v>115</v>
      </c>
      <c r="D39" s="192" t="n">
        <v>0.0085</v>
      </c>
      <c r="E39" s="189" t="n">
        <f aca="false">$K$21*D39</f>
        <v>16.575</v>
      </c>
      <c r="F39" s="193"/>
      <c r="G39" s="193"/>
      <c r="H39" s="194" t="s">
        <v>113</v>
      </c>
      <c r="I39" s="194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68.25" hidden="true" customHeight="true" outlineLevel="0" collapsed="false">
      <c r="A40" s="31"/>
      <c r="B40" s="21"/>
      <c r="C40" s="191" t="s">
        <v>116</v>
      </c>
      <c r="D40" s="207" t="n">
        <v>0.0015</v>
      </c>
      <c r="E40" s="189" t="n">
        <f aca="false">$K$21*D40</f>
        <v>2.925</v>
      </c>
      <c r="F40" s="193"/>
      <c r="G40" s="193"/>
      <c r="H40" s="194" t="s">
        <v>113</v>
      </c>
      <c r="I40" s="194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33" hidden="true" customHeight="true" outlineLevel="0" collapsed="false">
      <c r="A41" s="31"/>
      <c r="B41" s="21"/>
      <c r="C41" s="200" t="s">
        <v>119</v>
      </c>
      <c r="D41" s="201" t="n">
        <f aca="false">SUM(D36:D40)</f>
        <v>0.225</v>
      </c>
      <c r="E41" s="202" t="n">
        <f aca="false">SUM(E36:E40)</f>
        <v>438.75</v>
      </c>
      <c r="F41" s="202"/>
      <c r="G41" s="202"/>
      <c r="H41" s="203"/>
      <c r="I41" s="203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44.25" hidden="true" customHeight="true" outlineLevel="0" collapsed="false">
      <c r="A42" s="31"/>
      <c r="B42" s="21"/>
      <c r="C42" s="208" t="s">
        <v>120</v>
      </c>
      <c r="D42" s="209"/>
      <c r="E42" s="210" t="n">
        <f aca="false">E35+E41</f>
        <v>877.5</v>
      </c>
      <c r="F42" s="210"/>
      <c r="G42" s="210"/>
      <c r="H42" s="211"/>
      <c r="I42" s="21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45.75" hidden="true" customHeight="true" outlineLevel="0" collapsed="false">
      <c r="A43" s="31"/>
      <c r="B43" s="21"/>
      <c r="C43" s="212" t="s">
        <v>121</v>
      </c>
      <c r="D43" s="212"/>
      <c r="E43" s="212"/>
      <c r="F43" s="212"/>
      <c r="G43" s="212"/>
      <c r="H43" s="212"/>
      <c r="I43" s="212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45" hidden="true" customHeight="true" outlineLevel="0" collapsed="false">
      <c r="A44" s="31"/>
      <c r="B44" s="21"/>
      <c r="C44" s="213" t="s">
        <v>122</v>
      </c>
      <c r="D44" s="214"/>
      <c r="E44" s="214"/>
      <c r="F44" s="214"/>
      <c r="G44" s="214"/>
      <c r="H44" s="215" t="e">
        <f aca="false">E42+#REF!+#REF!+#REF!+#REF!+#REF!</f>
        <v>#REF!</v>
      </c>
      <c r="I44" s="214"/>
      <c r="J44" s="216" t="s">
        <v>123</v>
      </c>
      <c r="K44" s="216"/>
      <c r="L44" s="216"/>
      <c r="M44" s="216"/>
      <c r="N44" s="21"/>
      <c r="O44" s="21"/>
      <c r="P44" s="21"/>
      <c r="Q44" s="21"/>
      <c r="R44" s="21"/>
      <c r="S44" s="21"/>
      <c r="T44" s="21"/>
    </row>
    <row r="45" customFormat="false" ht="54" hidden="true" customHeight="true" outlineLevel="0" collapsed="false">
      <c r="A45" s="31"/>
      <c r="B45" s="21"/>
      <c r="C45" s="141"/>
      <c r="D45" s="142"/>
      <c r="E45" s="142"/>
      <c r="F45" s="142"/>
      <c r="G45" s="142"/>
      <c r="H45" s="142"/>
      <c r="I45" s="142"/>
      <c r="J45" s="142"/>
      <c r="K45" s="217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26.25" hidden="true" customHeight="true" outlineLevel="0" collapsed="false">
      <c r="B46" s="1"/>
      <c r="C46" s="218" t="s">
        <v>124</v>
      </c>
    </row>
    <row r="47" customFormat="false" ht="16.5" hidden="true" customHeight="false" outlineLevel="0" collapsed="false">
      <c r="B47" s="1"/>
      <c r="C47" s="145"/>
    </row>
    <row r="48" customFormat="false" ht="19.5" hidden="true" customHeight="false" outlineLevel="0" collapsed="false">
      <c r="B48" s="1"/>
      <c r="C48" s="219" t="s">
        <v>12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20"/>
      <c r="D56" s="221"/>
      <c r="E56" s="221"/>
      <c r="F56" s="221"/>
      <c r="G56" s="221"/>
      <c r="H56" s="221"/>
    </row>
    <row r="57" customFormat="false" ht="16.5" hidden="true" customHeight="false" outlineLevel="0" collapsed="false">
      <c r="C57" s="222" t="s">
        <v>126</v>
      </c>
      <c r="D57" s="223"/>
      <c r="E57" s="223"/>
      <c r="F57" s="223"/>
      <c r="G57" s="223"/>
      <c r="H57" s="223"/>
      <c r="I57" s="224"/>
      <c r="J57" s="224"/>
      <c r="K57" s="225"/>
      <c r="L57" s="224"/>
    </row>
    <row r="58" customFormat="false" ht="21.75" hidden="true" customHeight="false" outlineLevel="0" collapsed="false">
      <c r="C58" s="226"/>
      <c r="D58" s="221"/>
      <c r="E58" s="221"/>
      <c r="F58" s="221"/>
      <c r="G58" s="221"/>
      <c r="H58" s="221"/>
    </row>
    <row r="59" s="150" customFormat="true" ht="21.75" hidden="true" customHeight="false" outlineLevel="0" collapsed="false">
      <c r="A59" s="1"/>
      <c r="B59" s="2"/>
      <c r="C59" s="227"/>
      <c r="D59" s="221"/>
      <c r="E59" s="221"/>
      <c r="F59" s="221"/>
      <c r="G59" s="221"/>
      <c r="H59" s="221"/>
      <c r="I59" s="2"/>
      <c r="J59" s="2"/>
      <c r="L59" s="2"/>
      <c r="M59" s="2"/>
      <c r="N59" s="2"/>
      <c r="O59" s="2"/>
      <c r="P59" s="2"/>
      <c r="Q59" s="2"/>
      <c r="R59" s="2"/>
      <c r="S59" s="2"/>
      <c r="T59" s="2"/>
      <c r="U59" s="151"/>
      <c r="V59" s="1"/>
    </row>
    <row r="60" s="150" customFormat="true" ht="18" hidden="true" customHeight="false" outlineLevel="0" collapsed="false">
      <c r="A60" s="1"/>
      <c r="B60" s="2"/>
      <c r="C60" s="228"/>
      <c r="D60" s="2"/>
      <c r="E60" s="2"/>
      <c r="F60" s="2"/>
      <c r="G60" s="2"/>
      <c r="H60" s="2"/>
      <c r="I60" s="2"/>
      <c r="J60" s="2"/>
      <c r="L60" s="2"/>
      <c r="M60" s="2"/>
      <c r="N60" s="2"/>
      <c r="O60" s="2"/>
      <c r="P60" s="2"/>
      <c r="Q60" s="2"/>
      <c r="R60" s="2"/>
      <c r="S60" s="2"/>
      <c r="T60" s="2"/>
      <c r="U60" s="151"/>
      <c r="V60" s="1"/>
    </row>
    <row r="61" s="150" customFormat="true" ht="15.75" hidden="true" customHeight="false" outlineLevel="0" collapsed="false">
      <c r="A61" s="1"/>
      <c r="B61" s="2"/>
      <c r="C61" s="229"/>
      <c r="D61" s="2"/>
      <c r="E61" s="2"/>
      <c r="F61" s="2"/>
      <c r="G61" s="2"/>
      <c r="H61" s="2"/>
      <c r="I61" s="2"/>
      <c r="J61" s="2"/>
      <c r="L61" s="2"/>
      <c r="M61" s="2"/>
      <c r="N61" s="2"/>
      <c r="O61" s="2"/>
      <c r="P61" s="2"/>
      <c r="Q61" s="2"/>
      <c r="R61" s="2"/>
      <c r="S61" s="2"/>
      <c r="T61" s="2"/>
      <c r="U61" s="151"/>
      <c r="V61" s="1"/>
    </row>
    <row r="62" s="150" customFormat="true" ht="18" hidden="true" customHeight="false" outlineLevel="0" collapsed="false">
      <c r="A62" s="1"/>
      <c r="B62" s="2"/>
      <c r="C62" s="228"/>
      <c r="D62" s="2"/>
      <c r="E62" s="2"/>
      <c r="F62" s="2"/>
      <c r="G62" s="2"/>
      <c r="H62" s="2"/>
      <c r="I62" s="2"/>
      <c r="J62" s="2"/>
      <c r="L62" s="2"/>
      <c r="M62" s="2"/>
      <c r="N62" s="2"/>
      <c r="O62" s="2"/>
      <c r="P62" s="2"/>
      <c r="Q62" s="2"/>
      <c r="R62" s="2"/>
      <c r="S62" s="2"/>
      <c r="T62" s="2"/>
      <c r="U62" s="151"/>
      <c r="V62" s="1"/>
    </row>
    <row r="63" s="150" customFormat="true" ht="15.75" hidden="true" customHeight="false" outlineLevel="0" collapsed="false">
      <c r="A63" s="1"/>
      <c r="B63" s="2"/>
      <c r="C63" s="230"/>
      <c r="D63" s="230"/>
      <c r="E63" s="230"/>
      <c r="F63" s="231"/>
      <c r="G63" s="231"/>
      <c r="H63" s="232"/>
      <c r="I63" s="232"/>
      <c r="J63" s="232"/>
      <c r="L63" s="2"/>
      <c r="M63" s="2"/>
      <c r="N63" s="2"/>
      <c r="O63" s="2"/>
      <c r="P63" s="2"/>
      <c r="Q63" s="2"/>
      <c r="R63" s="2"/>
      <c r="S63" s="2"/>
      <c r="T63" s="2"/>
      <c r="U63" s="151"/>
      <c r="V63" s="1"/>
    </row>
    <row r="64" s="150" customFormat="true" ht="15.75" hidden="true" customHeight="false" outlineLevel="0" collapsed="false">
      <c r="A64" s="1"/>
      <c r="B64" s="2"/>
      <c r="C64" s="231"/>
      <c r="D64" s="230"/>
      <c r="E64" s="230"/>
      <c r="F64" s="230"/>
      <c r="G64" s="230"/>
      <c r="H64" s="230"/>
      <c r="I64" s="233"/>
      <c r="J64" s="233"/>
      <c r="L64" s="2"/>
      <c r="M64" s="2"/>
      <c r="N64" s="2"/>
      <c r="O64" s="2"/>
      <c r="P64" s="2"/>
      <c r="Q64" s="2"/>
      <c r="R64" s="2"/>
      <c r="S64" s="2"/>
      <c r="T64" s="2"/>
      <c r="U64" s="151"/>
      <c r="V64" s="1"/>
    </row>
    <row r="65" customFormat="false" ht="15.75" hidden="true" customHeight="false" outlineLevel="0" collapsed="false"/>
    <row r="66" s="51" customFormat="true" ht="29.25" hidden="false" customHeight="true" outlineLevel="0" collapsed="false">
      <c r="A66" s="30"/>
      <c r="B66" s="168" t="s">
        <v>127</v>
      </c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9"/>
    </row>
    <row r="67" customFormat="false" ht="31.5" hidden="false" customHeight="true" outlineLevel="0" collapsed="false">
      <c r="A67" s="31"/>
      <c r="B67" s="64" t="n">
        <v>1</v>
      </c>
      <c r="C67" s="65" t="s">
        <v>128</v>
      </c>
      <c r="D67" s="66" t="s">
        <v>101</v>
      </c>
      <c r="E67" s="67" t="s">
        <v>102</v>
      </c>
      <c r="F67" s="67"/>
      <c r="G67" s="67"/>
      <c r="H67" s="68" t="n">
        <v>1500</v>
      </c>
      <c r="I67" s="68" t="n">
        <v>84</v>
      </c>
      <c r="J67" s="68" t="n">
        <v>84</v>
      </c>
      <c r="K67" s="68" t="n">
        <f aca="false">ROUND(H67/I67*J67,0)</f>
        <v>1500</v>
      </c>
      <c r="L67" s="68" t="n">
        <f aca="false">ROUND(K67*25%,0)</f>
        <v>375</v>
      </c>
      <c r="M67" s="68" t="n">
        <f aca="false">ROUND(K67*10%,0)</f>
        <v>150</v>
      </c>
      <c r="N67" s="68"/>
      <c r="O67" s="68" t="n">
        <f aca="false">K67-L67-M67-N67</f>
        <v>975</v>
      </c>
      <c r="P67" s="68" t="n">
        <f aca="false">ROUND(O67*0.1,0)</f>
        <v>98</v>
      </c>
      <c r="Q67" s="68" t="n">
        <f aca="false">K67-L67-M67-P67</f>
        <v>877</v>
      </c>
      <c r="R67" s="170" t="s">
        <v>41</v>
      </c>
      <c r="S67" s="70" t="n">
        <f aca="false">ROUND(K67*2.25/100,2)</f>
        <v>33.75</v>
      </c>
      <c r="T67" s="171" t="n">
        <f aca="false">K67+S67</f>
        <v>1533.75</v>
      </c>
      <c r="U67" s="169"/>
    </row>
    <row r="68" customFormat="false" ht="31.5" hidden="false" customHeight="true" outlineLevel="0" collapsed="false">
      <c r="A68" s="31"/>
      <c r="B68" s="64"/>
      <c r="C68" s="65"/>
      <c r="D68" s="66" t="s">
        <v>101</v>
      </c>
      <c r="E68" s="67"/>
      <c r="F68" s="67"/>
      <c r="G68" s="67"/>
      <c r="H68" s="68" t="n">
        <v>1500</v>
      </c>
      <c r="I68" s="68" t="n">
        <v>84</v>
      </c>
      <c r="J68" s="68" t="n">
        <v>80</v>
      </c>
      <c r="K68" s="68" t="n">
        <f aca="false">ROUND(H68/I68*J68,0)</f>
        <v>1429</v>
      </c>
      <c r="L68" s="68" t="n">
        <f aca="false">ROUND(K68*25%,0)</f>
        <v>357</v>
      </c>
      <c r="M68" s="68" t="n">
        <f aca="false">ROUND(K68*10%,0)</f>
        <v>143</v>
      </c>
      <c r="N68" s="68"/>
      <c r="O68" s="68" t="n">
        <f aca="false">K68-L68-M68-N68</f>
        <v>929</v>
      </c>
      <c r="P68" s="68" t="n">
        <f aca="false">ROUND(O68*0.1,0)</f>
        <v>93</v>
      </c>
      <c r="Q68" s="68" t="n">
        <f aca="false">K68-L68-M68-P68</f>
        <v>836</v>
      </c>
      <c r="R68" s="170" t="s">
        <v>41</v>
      </c>
      <c r="S68" s="70" t="n">
        <f aca="false">ROUND(K68*2.25/100,2)</f>
        <v>32.15</v>
      </c>
      <c r="T68" s="171" t="n">
        <f aca="false">K68+S68</f>
        <v>1461.15</v>
      </c>
      <c r="U68" s="169"/>
    </row>
    <row r="69" customFormat="false" ht="22.5" hidden="false" customHeight="true" outlineLevel="0" collapsed="false">
      <c r="A69" s="31"/>
      <c r="B69" s="71" t="s">
        <v>42</v>
      </c>
      <c r="C69" s="71"/>
      <c r="D69" s="71"/>
      <c r="E69" s="71"/>
      <c r="F69" s="72"/>
      <c r="G69" s="72"/>
      <c r="H69" s="74"/>
      <c r="I69" s="74"/>
      <c r="J69" s="74" t="n">
        <f aca="false">SUM(J67:J68)</f>
        <v>164</v>
      </c>
      <c r="K69" s="74"/>
      <c r="L69" s="74" t="n">
        <f aca="false">SUM(L67:L68)</f>
        <v>732</v>
      </c>
      <c r="M69" s="74" t="n">
        <f aca="false">SUM(M67:M68)</f>
        <v>293</v>
      </c>
      <c r="N69" s="74" t="n">
        <f aca="false">SUM(N67:N68)</f>
        <v>0</v>
      </c>
      <c r="O69" s="74" t="n">
        <f aca="false">SUM(O67:O68)</f>
        <v>1904</v>
      </c>
      <c r="P69" s="74" t="n">
        <f aca="false">SUM(P67:P68)</f>
        <v>191</v>
      </c>
      <c r="Q69" s="74" t="n">
        <f aca="false">SUM(Q67:Q68)</f>
        <v>1713</v>
      </c>
      <c r="R69" s="74"/>
      <c r="S69" s="74" t="n">
        <f aca="false">SUM(S67:S68)</f>
        <v>65.9</v>
      </c>
      <c r="T69" s="172" t="n">
        <f aca="false">SUM(T67:T68)</f>
        <v>2994.9</v>
      </c>
    </row>
    <row r="70" customFormat="false" ht="31.5" hidden="false" customHeight="true" outlineLevel="0" collapsed="false">
      <c r="A70" s="31"/>
      <c r="B70" s="64" t="n">
        <v>2</v>
      </c>
      <c r="C70" s="65" t="s">
        <v>129</v>
      </c>
      <c r="D70" s="66" t="s">
        <v>101</v>
      </c>
      <c r="E70" s="67" t="s">
        <v>103</v>
      </c>
      <c r="F70" s="67"/>
      <c r="G70" s="67"/>
      <c r="H70" s="68" t="n">
        <v>1000</v>
      </c>
      <c r="I70" s="68" t="n">
        <v>100</v>
      </c>
      <c r="J70" s="68" t="n">
        <v>100</v>
      </c>
      <c r="K70" s="68" t="n">
        <f aca="false">ROUND(H70/I70*J70,0)</f>
        <v>1000</v>
      </c>
      <c r="L70" s="68" t="n">
        <f aca="false">ROUND(K70*25%,0)</f>
        <v>250</v>
      </c>
      <c r="M70" s="68" t="n">
        <f aca="false">ROUND(K70*10%,0)</f>
        <v>100</v>
      </c>
      <c r="N70" s="68"/>
      <c r="O70" s="68" t="n">
        <f aca="false">K70-L70-M70-N70</f>
        <v>650</v>
      </c>
      <c r="P70" s="68" t="n">
        <f aca="false">ROUND(O70*0.1,0)</f>
        <v>65</v>
      </c>
      <c r="Q70" s="68" t="n">
        <f aca="false">K70-L70-M70-P70</f>
        <v>585</v>
      </c>
      <c r="R70" s="170" t="s">
        <v>41</v>
      </c>
      <c r="S70" s="70" t="n">
        <f aca="false">ROUND(K70*2.25/100,2)</f>
        <v>22.5</v>
      </c>
      <c r="T70" s="171" t="n">
        <f aca="false">K70+S70</f>
        <v>1022.5</v>
      </c>
    </row>
    <row r="71" customFormat="false" ht="31.5" hidden="false" customHeight="true" outlineLevel="0" collapsed="false">
      <c r="A71" s="31"/>
      <c r="B71" s="64"/>
      <c r="C71" s="65"/>
      <c r="D71" s="66" t="s">
        <v>101</v>
      </c>
      <c r="E71" s="67"/>
      <c r="F71" s="67"/>
      <c r="G71" s="67"/>
      <c r="H71" s="68" t="n">
        <v>1000</v>
      </c>
      <c r="I71" s="68" t="n">
        <v>100</v>
      </c>
      <c r="J71" s="68" t="n">
        <v>94</v>
      </c>
      <c r="K71" s="68" t="n">
        <f aca="false">ROUND(H71/I71*J71,0)</f>
        <v>940</v>
      </c>
      <c r="L71" s="68" t="n">
        <f aca="false">ROUND(K71*25%,0)</f>
        <v>235</v>
      </c>
      <c r="M71" s="68" t="n">
        <f aca="false">ROUND(K71*10%,0)</f>
        <v>94</v>
      </c>
      <c r="N71" s="68"/>
      <c r="O71" s="68" t="n">
        <f aca="false">K71-L71-M71-N71</f>
        <v>611</v>
      </c>
      <c r="P71" s="68" t="n">
        <f aca="false">ROUND(O71*0.1,0)</f>
        <v>61</v>
      </c>
      <c r="Q71" s="68" t="n">
        <f aca="false">K71-L71-M71-P71</f>
        <v>550</v>
      </c>
      <c r="R71" s="170" t="s">
        <v>41</v>
      </c>
      <c r="S71" s="70" t="n">
        <f aca="false">ROUND(K71*2.25/100,2)</f>
        <v>21.15</v>
      </c>
      <c r="T71" s="171" t="n">
        <f aca="false">K71+S71</f>
        <v>961.15</v>
      </c>
      <c r="U71" s="169"/>
    </row>
    <row r="72" customFormat="false" ht="22.5" hidden="false" customHeight="true" outlineLevel="0" collapsed="false">
      <c r="A72" s="31"/>
      <c r="B72" s="71" t="s">
        <v>42</v>
      </c>
      <c r="C72" s="71"/>
      <c r="D72" s="71"/>
      <c r="E72" s="71"/>
      <c r="F72" s="72"/>
      <c r="G72" s="72"/>
      <c r="H72" s="74"/>
      <c r="I72" s="74"/>
      <c r="J72" s="74" t="n">
        <f aca="false">SUM(J70:J71)</f>
        <v>194</v>
      </c>
      <c r="K72" s="74"/>
      <c r="L72" s="74" t="n">
        <f aca="false">SUM(L70:L71)</f>
        <v>485</v>
      </c>
      <c r="M72" s="74" t="n">
        <f aca="false">SUM(M70:M71)</f>
        <v>194</v>
      </c>
      <c r="N72" s="74" t="n">
        <f aca="false">SUM(N70:N71)</f>
        <v>0</v>
      </c>
      <c r="O72" s="74" t="n">
        <f aca="false">SUM(O70:O71)</f>
        <v>1261</v>
      </c>
      <c r="P72" s="74" t="n">
        <f aca="false">SUM(P70:P71)</f>
        <v>126</v>
      </c>
      <c r="Q72" s="74" t="n">
        <f aca="false">SUM(Q70:Q71)</f>
        <v>1135</v>
      </c>
      <c r="R72" s="74" t="n">
        <f aca="false">SUM(R70:R71)</f>
        <v>0</v>
      </c>
      <c r="S72" s="74" t="n">
        <f aca="false">SUM(S70:S71)</f>
        <v>43.65</v>
      </c>
      <c r="T72" s="172" t="n">
        <f aca="false">SUM(T70:T71)</f>
        <v>1983.65</v>
      </c>
    </row>
    <row r="73" customFormat="false" ht="33.75" hidden="false" customHeight="true" outlineLevel="0" collapsed="false">
      <c r="A73" s="31"/>
      <c r="B73" s="108" t="s">
        <v>130</v>
      </c>
      <c r="C73" s="108"/>
      <c r="D73" s="108"/>
      <c r="E73" s="108"/>
      <c r="F73" s="109"/>
      <c r="G73" s="109"/>
      <c r="H73" s="111"/>
      <c r="I73" s="111"/>
      <c r="J73" s="113"/>
      <c r="K73" s="113" t="n">
        <f aca="false">K67+K70</f>
        <v>2500</v>
      </c>
      <c r="L73" s="113" t="n">
        <f aca="false">L67+L70</f>
        <v>625</v>
      </c>
      <c r="M73" s="113" t="n">
        <f aca="false">M67+M70</f>
        <v>250</v>
      </c>
      <c r="N73" s="113" t="n">
        <f aca="false">N67+N70</f>
        <v>0</v>
      </c>
      <c r="O73" s="113" t="n">
        <f aca="false">O67+O70</f>
        <v>1625</v>
      </c>
      <c r="P73" s="113" t="n">
        <f aca="false">P67+P70</f>
        <v>163</v>
      </c>
      <c r="Q73" s="113" t="n">
        <f aca="false">Q67+Q70</f>
        <v>1462</v>
      </c>
      <c r="R73" s="113"/>
      <c r="S73" s="113" t="n">
        <f aca="false">S67+S70</f>
        <v>56.25</v>
      </c>
      <c r="T73" s="173" t="n">
        <f aca="false">T67+T70</f>
        <v>2556.25</v>
      </c>
    </row>
    <row r="74" customFormat="false" ht="33.75" hidden="false" customHeight="true" outlineLevel="0" collapsed="false">
      <c r="A74" s="31"/>
      <c r="B74" s="135" t="s">
        <v>131</v>
      </c>
      <c r="C74" s="135"/>
      <c r="D74" s="135"/>
      <c r="E74" s="135"/>
      <c r="F74" s="116"/>
      <c r="G74" s="116"/>
      <c r="H74" s="117"/>
      <c r="I74" s="117"/>
      <c r="J74" s="119"/>
      <c r="K74" s="119" t="n">
        <f aca="false">K68+K71</f>
        <v>2369</v>
      </c>
      <c r="L74" s="119" t="n">
        <f aca="false">L68+L71</f>
        <v>592</v>
      </c>
      <c r="M74" s="119" t="n">
        <f aca="false">M68+M71</f>
        <v>237</v>
      </c>
      <c r="N74" s="119" t="n">
        <f aca="false">N68+N71</f>
        <v>0</v>
      </c>
      <c r="O74" s="119" t="n">
        <f aca="false">O68+O71</f>
        <v>1540</v>
      </c>
      <c r="P74" s="119" t="n">
        <f aca="false">P68+P71</f>
        <v>154</v>
      </c>
      <c r="Q74" s="119" t="n">
        <f aca="false">Q68+Q71</f>
        <v>1386</v>
      </c>
      <c r="R74" s="119"/>
      <c r="S74" s="119" t="n">
        <f aca="false">S68+S71</f>
        <v>53.3</v>
      </c>
      <c r="T74" s="174" t="n">
        <f aca="false">T68+T71</f>
        <v>2422.3</v>
      </c>
    </row>
    <row r="75" customFormat="false" ht="33.75" hidden="false" customHeight="true" outlineLevel="0" collapsed="false">
      <c r="A75" s="31"/>
      <c r="B75" s="175" t="s">
        <v>106</v>
      </c>
      <c r="C75" s="175"/>
      <c r="D75" s="175"/>
      <c r="E75" s="175"/>
      <c r="F75" s="176"/>
      <c r="G75" s="176"/>
      <c r="H75" s="177"/>
      <c r="I75" s="177"/>
      <c r="J75" s="178"/>
      <c r="K75" s="178" t="n">
        <f aca="false">SUM(K73:K74)</f>
        <v>4869</v>
      </c>
      <c r="L75" s="178" t="n">
        <f aca="false">SUM(L73:L74)</f>
        <v>1217</v>
      </c>
      <c r="M75" s="178" t="n">
        <f aca="false">SUM(M73:M74)</f>
        <v>487</v>
      </c>
      <c r="N75" s="178" t="n">
        <f aca="false">SUM(N73:N74)</f>
        <v>0</v>
      </c>
      <c r="O75" s="178" t="n">
        <f aca="false">SUM(O73:O74)</f>
        <v>3165</v>
      </c>
      <c r="P75" s="178" t="n">
        <f aca="false">SUM(P73:P74)</f>
        <v>317</v>
      </c>
      <c r="Q75" s="178" t="n">
        <f aca="false">SUM(Q73:Q74)</f>
        <v>2848</v>
      </c>
      <c r="R75" s="178"/>
      <c r="S75" s="178" t="n">
        <f aca="false">SUM(S73:S74)</f>
        <v>109.55</v>
      </c>
      <c r="T75" s="179" t="n">
        <f aca="false">SUM(T73:T74)</f>
        <v>4978.55</v>
      </c>
    </row>
    <row r="76" customFormat="false" ht="33.75" hidden="false" customHeight="true" outlineLevel="0" collapsed="false">
      <c r="A76" s="31"/>
      <c r="B76" s="132" t="s">
        <v>132</v>
      </c>
      <c r="C76" s="234"/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</row>
    <row r="77" customFormat="false" ht="38.25" hidden="false" customHeight="true" outlineLevel="0" collapsed="false">
      <c r="A77" s="31"/>
      <c r="B77" s="235" t="s">
        <v>133</v>
      </c>
      <c r="C77" s="235"/>
      <c r="D77" s="235"/>
      <c r="E77" s="235"/>
      <c r="F77" s="236"/>
      <c r="G77" s="236"/>
      <c r="H77" s="237"/>
      <c r="I77" s="237"/>
      <c r="J77" s="237"/>
      <c r="K77" s="136" t="n">
        <f aca="false">K21+K73</f>
        <v>4450</v>
      </c>
      <c r="L77" s="136" t="n">
        <f aca="false">L21+L73</f>
        <v>1113</v>
      </c>
      <c r="M77" s="136" t="n">
        <f aca="false">M21+M73</f>
        <v>445</v>
      </c>
      <c r="N77" s="136" t="n">
        <f aca="false">N21+N73</f>
        <v>0</v>
      </c>
      <c r="O77" s="136" t="n">
        <f aca="false">O21+O73</f>
        <v>2892</v>
      </c>
      <c r="P77" s="136" t="n">
        <f aca="false">P21+P73</f>
        <v>290</v>
      </c>
      <c r="Q77" s="136" t="n">
        <f aca="false">Q21+Q73</f>
        <v>2602</v>
      </c>
      <c r="R77" s="113" t="s">
        <v>77</v>
      </c>
      <c r="S77" s="136" t="n">
        <f aca="false">S21+S73</f>
        <v>100.13</v>
      </c>
      <c r="T77" s="136" t="n">
        <f aca="false">T21+T73</f>
        <v>4550.13</v>
      </c>
    </row>
    <row r="78" customFormat="false" ht="38.25" hidden="false" customHeight="true" outlineLevel="0" collapsed="false">
      <c r="A78" s="31"/>
      <c r="B78" s="238" t="s">
        <v>133</v>
      </c>
      <c r="C78" s="238"/>
      <c r="D78" s="238"/>
      <c r="E78" s="238"/>
      <c r="F78" s="239"/>
      <c r="G78" s="239"/>
      <c r="H78" s="240"/>
      <c r="I78" s="240"/>
      <c r="J78" s="240"/>
      <c r="K78" s="136" t="n">
        <f aca="false">K22+K74</f>
        <v>4119</v>
      </c>
      <c r="L78" s="136" t="n">
        <f aca="false">L22+L74</f>
        <v>1029</v>
      </c>
      <c r="M78" s="136" t="n">
        <f aca="false">M22+M74</f>
        <v>413</v>
      </c>
      <c r="N78" s="136" t="n">
        <f aca="false">N22+N74</f>
        <v>0</v>
      </c>
      <c r="O78" s="136" t="n">
        <f aca="false">O22+O74</f>
        <v>2677</v>
      </c>
      <c r="P78" s="136" t="n">
        <f aca="false">P22+P74</f>
        <v>268</v>
      </c>
      <c r="Q78" s="136" t="n">
        <f aca="false">Q22+Q74</f>
        <v>2409</v>
      </c>
      <c r="R78" s="113" t="s">
        <v>77</v>
      </c>
      <c r="S78" s="136" t="n">
        <f aca="false">S22+S74</f>
        <v>92.67</v>
      </c>
      <c r="T78" s="136" t="n">
        <f aca="false">T22+T74</f>
        <v>4211.67</v>
      </c>
    </row>
    <row r="79" s="241" customFormat="true" ht="33.75" hidden="false" customHeight="true" outlineLevel="0" collapsed="false">
      <c r="B79" s="242" t="s">
        <v>79</v>
      </c>
      <c r="C79" s="242"/>
      <c r="D79" s="242"/>
      <c r="E79" s="242"/>
      <c r="F79" s="243"/>
      <c r="G79" s="243"/>
      <c r="H79" s="244"/>
      <c r="I79" s="244"/>
      <c r="J79" s="244"/>
      <c r="K79" s="245" t="n">
        <f aca="false">SUM(K77:K78)</f>
        <v>8569</v>
      </c>
      <c r="L79" s="245" t="n">
        <f aca="false">SUM(L77:L78)</f>
        <v>2142</v>
      </c>
      <c r="M79" s="245" t="n">
        <f aca="false">SUM(M77:M78)</f>
        <v>858</v>
      </c>
      <c r="N79" s="245" t="n">
        <f aca="false">SUM(N77:N78)</f>
        <v>0</v>
      </c>
      <c r="O79" s="245" t="n">
        <f aca="false">SUM(O77:O78)</f>
        <v>5569</v>
      </c>
      <c r="P79" s="245" t="n">
        <f aca="false">SUM(P77:P78)</f>
        <v>558</v>
      </c>
      <c r="Q79" s="245" t="n">
        <f aca="false">SUM(Q77:Q78)</f>
        <v>5011</v>
      </c>
      <c r="R79" s="245"/>
      <c r="S79" s="245" t="n">
        <f aca="false">SUM(S77:S78)</f>
        <v>192.8</v>
      </c>
      <c r="T79" s="245" t="n">
        <f aca="false">SUM(T77:T78)</f>
        <v>8761.8</v>
      </c>
      <c r="U79" s="151"/>
      <c r="V79" s="1"/>
      <c r="W79" s="1"/>
    </row>
    <row r="80" customFormat="false" ht="15" hidden="false" customHeight="false" outlineLevel="0" collapsed="false">
      <c r="K80" s="2"/>
      <c r="L80" s="150"/>
      <c r="M80" s="246"/>
      <c r="U80" s="2"/>
      <c r="V80" s="2"/>
      <c r="W80" s="2"/>
    </row>
    <row r="81" customFormat="false" ht="15" hidden="false" customHeight="false" outlineLevel="0" collapsed="false">
      <c r="K81" s="2"/>
      <c r="L81" s="150"/>
      <c r="M81" s="246"/>
      <c r="U81" s="2"/>
      <c r="V81" s="2"/>
      <c r="W81" s="150"/>
    </row>
    <row r="82" customFormat="false" ht="15" hidden="false" customHeight="false" outlineLevel="0" collapsed="false">
      <c r="K82" s="2"/>
      <c r="L82" s="150"/>
      <c r="M82" s="246"/>
      <c r="U82" s="2"/>
      <c r="V82" s="2"/>
      <c r="W82" s="2"/>
    </row>
    <row r="83" customFormat="false" ht="15" hidden="false" customHeight="false" outlineLevel="0" collapsed="false">
      <c r="K83" s="2"/>
      <c r="L83" s="150"/>
      <c r="M83" s="246"/>
      <c r="U83" s="2"/>
      <c r="V83" s="2"/>
      <c r="W83" s="2"/>
    </row>
    <row r="84" customFormat="false" ht="15" hidden="false" customHeight="false" outlineLevel="0" collapsed="false">
      <c r="C84" s="247" t="s">
        <v>134</v>
      </c>
      <c r="D84" s="248"/>
      <c r="E84" s="248"/>
      <c r="F84" s="248"/>
      <c r="G84" s="248"/>
      <c r="H84" s="248"/>
      <c r="I84" s="248"/>
      <c r="J84" s="248"/>
      <c r="K84" s="248"/>
      <c r="L84" s="249"/>
      <c r="M84" s="246"/>
      <c r="U84" s="2"/>
      <c r="V84" s="2"/>
      <c r="W84" s="2"/>
    </row>
    <row r="85" customFormat="false" ht="15" hidden="false" customHeight="false" outlineLevel="0" collapsed="false">
      <c r="C85" s="247"/>
      <c r="D85" s="248"/>
      <c r="E85" s="248"/>
      <c r="F85" s="248"/>
      <c r="G85" s="248"/>
      <c r="H85" s="248"/>
      <c r="I85" s="248"/>
      <c r="J85" s="248"/>
      <c r="K85" s="248"/>
      <c r="L85" s="249"/>
      <c r="M85" s="246"/>
      <c r="U85" s="2"/>
      <c r="V85" s="2"/>
      <c r="W85" s="2"/>
    </row>
    <row r="86" customFormat="false" ht="15" hidden="false" customHeight="false" outlineLevel="0" collapsed="false">
      <c r="K86" s="2"/>
      <c r="L86" s="150"/>
      <c r="M86" s="246"/>
      <c r="U86" s="2"/>
      <c r="V86" s="2"/>
      <c r="W86" s="2"/>
    </row>
    <row r="87" customFormat="false" ht="21" hidden="false" customHeight="false" outlineLevel="0" collapsed="false">
      <c r="C87" s="220"/>
      <c r="D87" s="221"/>
      <c r="E87" s="221"/>
      <c r="F87" s="221"/>
      <c r="G87" s="221"/>
      <c r="H87" s="221"/>
      <c r="I87" s="221"/>
      <c r="K87" s="2"/>
      <c r="L87" s="150"/>
      <c r="M87" s="246"/>
      <c r="U87" s="2"/>
      <c r="V87" s="2"/>
      <c r="W87" s="2"/>
    </row>
    <row r="88" customFormat="false" ht="15.75" hidden="false" customHeight="false" outlineLevel="0" collapsed="false">
      <c r="C88" s="222"/>
      <c r="D88" s="223"/>
      <c r="E88" s="223"/>
      <c r="F88" s="223"/>
      <c r="G88" s="223"/>
      <c r="H88" s="223"/>
      <c r="I88" s="223"/>
      <c r="J88" s="224"/>
      <c r="K88" s="224"/>
      <c r="L88" s="225"/>
      <c r="M88" s="250"/>
      <c r="N88" s="224"/>
      <c r="U88" s="2"/>
      <c r="V88" s="2"/>
      <c r="W88" s="2"/>
    </row>
  </sheetData>
  <mergeCells count="76">
    <mergeCell ref="B1:H1"/>
    <mergeCell ref="P1:T1"/>
    <mergeCell ref="B2:H2"/>
    <mergeCell ref="B3:H3"/>
    <mergeCell ref="B4:H4"/>
    <mergeCell ref="B5:H5"/>
    <mergeCell ref="B7:T7"/>
    <mergeCell ref="B8:T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N12"/>
    <mergeCell ref="O11:O12"/>
    <mergeCell ref="P11:P12"/>
    <mergeCell ref="Q11:Q12"/>
    <mergeCell ref="R11:R12"/>
    <mergeCell ref="S11:S12"/>
    <mergeCell ref="T11:T12"/>
    <mergeCell ref="U11:U13"/>
    <mergeCell ref="B14:T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H28:I28"/>
    <mergeCell ref="P28:V28"/>
    <mergeCell ref="H29:I29"/>
    <mergeCell ref="H30:I30"/>
    <mergeCell ref="H31:I31"/>
    <mergeCell ref="H32:I32"/>
    <mergeCell ref="H33:I33"/>
    <mergeCell ref="H34:I34"/>
    <mergeCell ref="K34:P34"/>
    <mergeCell ref="H35:I35"/>
    <mergeCell ref="H36:I36"/>
    <mergeCell ref="H37:I37"/>
    <mergeCell ref="H38:I38"/>
    <mergeCell ref="H39:I39"/>
    <mergeCell ref="H40:I40"/>
    <mergeCell ref="H41:I41"/>
    <mergeCell ref="H42:I42"/>
    <mergeCell ref="C43:I43"/>
    <mergeCell ref="J44:M44"/>
    <mergeCell ref="C63:E63"/>
    <mergeCell ref="D64:H64"/>
    <mergeCell ref="B66:T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10" min="9" style="150" width="21.56"/>
    <col collapsed="false" customWidth="true" hidden="false" outlineLevel="0" max="12" min="11" style="2" width="15.7"/>
    <col collapsed="false" customWidth="true" hidden="false" outlineLevel="0" max="15" min="13" style="2" width="13.85"/>
    <col collapsed="false" customWidth="true" hidden="false" outlineLevel="0" max="16" min="16" style="2" width="27.85"/>
    <col collapsed="false" customWidth="true" hidden="false" outlineLevel="0" max="17" min="17" style="151" width="19.28"/>
    <col collapsed="false" customWidth="false" hidden="false" outlineLevel="0" max="257" min="18" style="1" width="9.14"/>
  </cols>
  <sheetData>
    <row r="1" s="7" customFormat="true" ht="24" hidden="false" customHeight="true" outlineLevel="0" collapsed="false">
      <c r="B1" s="8"/>
      <c r="C1" s="8"/>
      <c r="D1" s="8"/>
      <c r="E1" s="8"/>
      <c r="F1" s="8"/>
      <c r="G1" s="10"/>
      <c r="H1" s="10"/>
      <c r="I1" s="251"/>
      <c r="J1" s="251"/>
      <c r="K1" s="251"/>
      <c r="L1" s="251"/>
      <c r="M1" s="251"/>
      <c r="N1" s="251"/>
      <c r="O1" s="251"/>
      <c r="P1" s="251"/>
      <c r="Q1" s="153"/>
      <c r="R1" s="154"/>
    </row>
    <row r="2" s="7" customFormat="true" ht="24" hidden="false" customHeight="true" outlineLevel="0" collapsed="false">
      <c r="B2" s="8"/>
      <c r="C2" s="8"/>
      <c r="D2" s="8"/>
      <c r="E2" s="8"/>
      <c r="F2" s="8"/>
      <c r="G2" s="16"/>
      <c r="H2" s="16"/>
      <c r="I2" s="155"/>
      <c r="J2" s="155"/>
      <c r="K2" s="16"/>
      <c r="L2" s="16"/>
      <c r="M2" s="16"/>
      <c r="N2" s="16"/>
      <c r="O2" s="16"/>
      <c r="P2" s="20"/>
      <c r="Q2" s="156"/>
    </row>
    <row r="3" s="2" customFormat="true" ht="24" hidden="false" customHeight="true" outlineLevel="0" collapsed="false">
      <c r="A3" s="22"/>
      <c r="B3" s="8"/>
      <c r="C3" s="8"/>
      <c r="D3" s="8"/>
      <c r="E3" s="8"/>
      <c r="F3" s="8"/>
      <c r="G3" s="21"/>
      <c r="H3" s="21"/>
      <c r="I3" s="157"/>
      <c r="J3" s="157"/>
      <c r="K3" s="21"/>
      <c r="L3" s="21"/>
      <c r="Q3" s="158"/>
    </row>
    <row r="4" s="2" customFormat="true" ht="24" hidden="false" customHeight="true" outlineLevel="0" collapsed="false">
      <c r="A4" s="22"/>
      <c r="B4" s="8"/>
      <c r="C4" s="8"/>
      <c r="D4" s="8"/>
      <c r="E4" s="8"/>
      <c r="F4" s="8"/>
      <c r="G4" s="21"/>
      <c r="H4" s="21"/>
      <c r="I4" s="157"/>
      <c r="J4" s="157"/>
      <c r="K4" s="21"/>
      <c r="L4" s="21"/>
      <c r="M4" s="21"/>
      <c r="N4" s="21"/>
      <c r="O4" s="21"/>
      <c r="P4" s="21"/>
      <c r="Q4" s="158"/>
    </row>
    <row r="5" s="2" customFormat="true" ht="24" hidden="false" customHeight="true" outlineLevel="0" collapsed="false">
      <c r="A5" s="22"/>
      <c r="B5" s="8"/>
      <c r="C5" s="8"/>
      <c r="D5" s="8"/>
      <c r="E5" s="8"/>
      <c r="F5" s="8"/>
      <c r="G5" s="15"/>
      <c r="H5" s="15"/>
      <c r="I5" s="159"/>
      <c r="J5" s="159"/>
      <c r="K5" s="29"/>
      <c r="L5" s="29"/>
      <c r="M5" s="29"/>
      <c r="N5" s="29"/>
      <c r="O5" s="30"/>
      <c r="P5" s="30"/>
      <c r="Q5" s="158"/>
    </row>
    <row r="6" customFormat="false" ht="9.75" hidden="false" customHeight="true" outlineLevel="0" collapsed="false">
      <c r="A6" s="31"/>
      <c r="B6" s="21"/>
      <c r="C6" s="32"/>
      <c r="D6" s="29"/>
      <c r="E6" s="29"/>
      <c r="F6" s="29"/>
      <c r="G6" s="29"/>
      <c r="H6" s="29"/>
      <c r="I6" s="160"/>
      <c r="J6" s="160"/>
      <c r="K6" s="29"/>
      <c r="L6" s="29"/>
      <c r="M6" s="29"/>
      <c r="N6" s="29"/>
      <c r="O6" s="30"/>
      <c r="P6" s="30"/>
    </row>
    <row r="7" customFormat="false" ht="30" hidden="false" customHeight="true" outlineLevel="0" collapsed="false">
      <c r="A7" s="31"/>
      <c r="B7" s="34" t="s">
        <v>1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</row>
    <row r="8" customFormat="false" ht="21" hidden="false" customHeight="true" outlineLevel="0" collapsed="false">
      <c r="A8" s="31"/>
      <c r="B8" s="34" t="s">
        <v>1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5.75" hidden="false" customHeight="true" outlineLevel="0" collapsed="false">
      <c r="A9" s="31"/>
      <c r="B9" s="35"/>
      <c r="C9" s="36"/>
      <c r="D9" s="35"/>
      <c r="E9" s="35"/>
      <c r="F9" s="35"/>
      <c r="G9" s="35"/>
      <c r="H9" s="35"/>
      <c r="I9" s="162"/>
      <c r="J9" s="162"/>
      <c r="K9" s="35"/>
      <c r="L9" s="35"/>
      <c r="M9" s="35"/>
      <c r="N9" s="35"/>
      <c r="O9" s="35"/>
      <c r="P9" s="35"/>
    </row>
    <row r="10" customFormat="false" ht="29.25" hidden="false" customHeight="true" outlineLevel="0" collapsed="false">
      <c r="A10" s="31"/>
      <c r="B10" s="8" t="s">
        <v>136</v>
      </c>
      <c r="C10" s="8"/>
      <c r="D10" s="8"/>
      <c r="E10" s="8"/>
      <c r="F10" s="35"/>
      <c r="G10" s="35"/>
      <c r="H10" s="35"/>
      <c r="I10" s="162"/>
      <c r="J10" s="162"/>
      <c r="K10" s="35"/>
      <c r="L10" s="35"/>
      <c r="M10" s="35"/>
      <c r="N10" s="35"/>
      <c r="O10" s="35"/>
      <c r="P10" s="35"/>
    </row>
    <row r="11" customFormat="false" ht="90.75" hidden="false" customHeight="true" outlineLevel="0" collapsed="false">
      <c r="A11" s="31"/>
      <c r="B11" s="42" t="s">
        <v>3</v>
      </c>
      <c r="C11" s="43" t="s">
        <v>137</v>
      </c>
      <c r="D11" s="44" t="s">
        <v>5</v>
      </c>
      <c r="E11" s="44" t="s">
        <v>138</v>
      </c>
      <c r="F11" s="44" t="s">
        <v>139</v>
      </c>
      <c r="G11" s="44" t="s">
        <v>140</v>
      </c>
      <c r="H11" s="44" t="s">
        <v>141</v>
      </c>
      <c r="I11" s="163" t="s">
        <v>142</v>
      </c>
      <c r="J11" s="48" t="s">
        <v>143</v>
      </c>
      <c r="K11" s="48" t="s">
        <v>144</v>
      </c>
      <c r="L11" s="48"/>
      <c r="M11" s="48" t="s">
        <v>19</v>
      </c>
      <c r="N11" s="48" t="s">
        <v>20</v>
      </c>
      <c r="O11" s="48" t="s">
        <v>21</v>
      </c>
      <c r="P11" s="48" t="s">
        <v>89</v>
      </c>
      <c r="Q11" s="165"/>
    </row>
    <row r="12" customFormat="false" ht="70.5" hidden="false" customHeight="true" outlineLevel="0" collapsed="false">
      <c r="A12" s="31"/>
      <c r="B12" s="42"/>
      <c r="C12" s="43"/>
      <c r="D12" s="44"/>
      <c r="E12" s="44"/>
      <c r="F12" s="44"/>
      <c r="G12" s="44"/>
      <c r="H12" s="44"/>
      <c r="I12" s="163"/>
      <c r="J12" s="48"/>
      <c r="K12" s="50" t="s">
        <v>90</v>
      </c>
      <c r="L12" s="50" t="s">
        <v>91</v>
      </c>
      <c r="M12" s="48"/>
      <c r="N12" s="48"/>
      <c r="O12" s="48"/>
      <c r="P12" s="48"/>
      <c r="Q12" s="165"/>
    </row>
    <row r="13" s="51" customFormat="true" ht="29.25" hidden="false" customHeight="true" outlineLevel="0" collapsed="false">
      <c r="A13" s="30"/>
      <c r="B13" s="252" t="s">
        <v>145</v>
      </c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169"/>
    </row>
    <row r="14" customFormat="false" ht="31.5" hidden="false" customHeight="true" outlineLevel="0" collapsed="false">
      <c r="A14" s="31"/>
      <c r="B14" s="64" t="n">
        <v>1</v>
      </c>
      <c r="C14" s="65" t="s">
        <v>68</v>
      </c>
      <c r="D14" s="66" t="s">
        <v>101</v>
      </c>
      <c r="E14" s="67" t="s">
        <v>102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 t="s">
        <v>41</v>
      </c>
      <c r="Q14" s="169"/>
    </row>
    <row r="15" customFormat="false" ht="31.5" hidden="false" customHeight="true" outlineLevel="0" collapsed="false">
      <c r="A15" s="31"/>
      <c r="B15" s="64"/>
      <c r="C15" s="65"/>
      <c r="D15" s="66" t="s">
        <v>101</v>
      </c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 t="s">
        <v>41</v>
      </c>
      <c r="Q15" s="169"/>
    </row>
    <row r="16" customFormat="false" ht="22.5" hidden="false" customHeight="true" outlineLevel="0" collapsed="false">
      <c r="A16" s="31"/>
      <c r="B16" s="71" t="s">
        <v>146</v>
      </c>
      <c r="C16" s="71"/>
      <c r="D16" s="71"/>
      <c r="E16" s="71"/>
      <c r="F16" s="74"/>
      <c r="G16" s="74"/>
      <c r="H16" s="74" t="n">
        <f aca="false">SUM(H14:H15)</f>
        <v>0</v>
      </c>
      <c r="I16" s="74"/>
      <c r="J16" s="74"/>
      <c r="K16" s="74" t="n">
        <f aca="false">SUM(K14:K15)</f>
        <v>0</v>
      </c>
      <c r="L16" s="74" t="n">
        <f aca="false">SUM(L14:L15)</f>
        <v>0</v>
      </c>
      <c r="M16" s="74" t="n">
        <f aca="false">SUM(M14:M15)</f>
        <v>0</v>
      </c>
      <c r="N16" s="74" t="n">
        <f aca="false">SUM(N14:N15)</f>
        <v>0</v>
      </c>
      <c r="O16" s="74" t="n">
        <f aca="false">SUM(O14:O15)</f>
        <v>0</v>
      </c>
      <c r="P16" s="74" t="n">
        <f aca="false">SUM(P14:P15)</f>
        <v>0</v>
      </c>
    </row>
    <row r="17" customFormat="false" ht="31.5" hidden="false" customHeight="true" outlineLevel="0" collapsed="false">
      <c r="A17" s="31"/>
      <c r="B17" s="64" t="n">
        <v>2</v>
      </c>
      <c r="C17" s="65" t="s">
        <v>70</v>
      </c>
      <c r="D17" s="66" t="s">
        <v>101</v>
      </c>
      <c r="E17" s="67" t="s">
        <v>103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 t="s">
        <v>41</v>
      </c>
    </row>
    <row r="18" customFormat="false" ht="31.5" hidden="false" customHeight="true" outlineLevel="0" collapsed="false">
      <c r="A18" s="31"/>
      <c r="B18" s="64"/>
      <c r="C18" s="65"/>
      <c r="D18" s="66" t="s">
        <v>101</v>
      </c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 t="s">
        <v>41</v>
      </c>
      <c r="Q18" s="169"/>
    </row>
    <row r="19" customFormat="false" ht="22.5" hidden="false" customHeight="true" outlineLevel="0" collapsed="false">
      <c r="A19" s="31"/>
      <c r="B19" s="71" t="s">
        <v>146</v>
      </c>
      <c r="C19" s="71"/>
      <c r="D19" s="71"/>
      <c r="E19" s="71"/>
      <c r="F19" s="74"/>
      <c r="G19" s="74"/>
      <c r="H19" s="74" t="n">
        <f aca="false">SUM(H17:H18)</f>
        <v>0</v>
      </c>
      <c r="I19" s="74"/>
      <c r="J19" s="74"/>
      <c r="K19" s="74" t="n">
        <f aca="false">SUM(K17:K18)</f>
        <v>0</v>
      </c>
      <c r="L19" s="74" t="n">
        <f aca="false">SUM(L17:L18)</f>
        <v>0</v>
      </c>
      <c r="M19" s="74" t="n">
        <f aca="false">SUM(M17:M18)</f>
        <v>0</v>
      </c>
      <c r="N19" s="74" t="n">
        <f aca="false">SUM(N17:N18)</f>
        <v>0</v>
      </c>
      <c r="O19" s="74" t="n">
        <f aca="false">SUM(O17:O18)</f>
        <v>0</v>
      </c>
      <c r="P19" s="74" t="n">
        <f aca="false">SUM(P17:P18)</f>
        <v>0</v>
      </c>
    </row>
    <row r="20" customFormat="false" ht="33.75" hidden="false" customHeight="true" outlineLevel="0" collapsed="false">
      <c r="A20" s="31"/>
      <c r="B20" s="108" t="s">
        <v>147</v>
      </c>
      <c r="C20" s="108"/>
      <c r="D20" s="108"/>
      <c r="E20" s="108"/>
      <c r="F20" s="111"/>
      <c r="G20" s="111"/>
      <c r="H20" s="113"/>
      <c r="I20" s="113" t="n">
        <f aca="false">I14+I17</f>
        <v>0</v>
      </c>
      <c r="J20" s="113"/>
      <c r="K20" s="113" t="n">
        <f aca="false">K14+K17</f>
        <v>0</v>
      </c>
      <c r="L20" s="113" t="n">
        <f aca="false">L14+L17</f>
        <v>0</v>
      </c>
      <c r="M20" s="113" t="n">
        <f aca="false">M14+M17</f>
        <v>0</v>
      </c>
      <c r="N20" s="113" t="n">
        <f aca="false">N14+N17</f>
        <v>0</v>
      </c>
      <c r="O20" s="113" t="n">
        <f aca="false">O14+O17</f>
        <v>0</v>
      </c>
      <c r="P20" s="113" t="s">
        <v>77</v>
      </c>
    </row>
    <row r="21" customFormat="false" ht="33.75" hidden="false" customHeight="true" outlineLevel="0" collapsed="false">
      <c r="A21" s="31"/>
      <c r="B21" s="135" t="s">
        <v>148</v>
      </c>
      <c r="C21" s="135"/>
      <c r="D21" s="135"/>
      <c r="E21" s="135"/>
      <c r="F21" s="117"/>
      <c r="G21" s="117"/>
      <c r="H21" s="119"/>
      <c r="I21" s="119" t="n">
        <f aca="false">I15+I18</f>
        <v>0</v>
      </c>
      <c r="J21" s="119"/>
      <c r="K21" s="119" t="n">
        <f aca="false">K15+K18</f>
        <v>0</v>
      </c>
      <c r="L21" s="119" t="n">
        <f aca="false">L15+L18</f>
        <v>0</v>
      </c>
      <c r="M21" s="119" t="n">
        <f aca="false">M15+M18</f>
        <v>0</v>
      </c>
      <c r="N21" s="119" t="n">
        <f aca="false">N15+N18</f>
        <v>0</v>
      </c>
      <c r="O21" s="119" t="n">
        <f aca="false">O15+O18</f>
        <v>0</v>
      </c>
      <c r="P21" s="113" t="s">
        <v>77</v>
      </c>
    </row>
    <row r="22" customFormat="false" ht="33.75" hidden="false" customHeight="true" outlineLevel="0" collapsed="false">
      <c r="A22" s="31"/>
      <c r="B22" s="175" t="s">
        <v>106</v>
      </c>
      <c r="C22" s="175"/>
      <c r="D22" s="175"/>
      <c r="E22" s="175"/>
      <c r="F22" s="177"/>
      <c r="G22" s="177"/>
      <c r="H22" s="178"/>
      <c r="I22" s="178" t="n">
        <f aca="false">SUM(I20:I21)</f>
        <v>0</v>
      </c>
      <c r="J22" s="178"/>
      <c r="K22" s="178" t="n">
        <f aca="false">SUM(K20:K21)</f>
        <v>0</v>
      </c>
      <c r="L22" s="178" t="n">
        <f aca="false">SUM(L20:L21)</f>
        <v>0</v>
      </c>
      <c r="M22" s="178" t="n">
        <f aca="false">SUM(M20:M21)</f>
        <v>0</v>
      </c>
      <c r="N22" s="178" t="n">
        <f aca="false">SUM(N20:N21)</f>
        <v>0</v>
      </c>
      <c r="O22" s="178" t="n">
        <f aca="false">SUM(O20:O21)</f>
        <v>0</v>
      </c>
      <c r="P22" s="178"/>
    </row>
    <row r="23" customFormat="false" ht="16.5" hidden="true" customHeight="false" outlineLevel="0" collapsed="false">
      <c r="A23" s="31"/>
      <c r="B23" s="21"/>
      <c r="C23" s="137"/>
      <c r="D23" s="21"/>
      <c r="E23" s="21"/>
      <c r="F23" s="21"/>
      <c r="G23" s="21"/>
      <c r="H23" s="21"/>
      <c r="I23" s="157"/>
      <c r="J23" s="157"/>
      <c r="K23" s="21"/>
      <c r="L23" s="21"/>
      <c r="M23" s="21"/>
      <c r="N23" s="21"/>
      <c r="O23" s="21"/>
      <c r="P23" s="21"/>
    </row>
    <row r="24" customFormat="false" ht="16.5" hidden="true" customHeight="false" outlineLevel="0" collapsed="false">
      <c r="A24" s="31"/>
      <c r="B24" s="21"/>
      <c r="C24" s="137"/>
      <c r="D24" s="21"/>
      <c r="E24" s="21"/>
      <c r="F24" s="21"/>
      <c r="G24" s="21"/>
      <c r="H24" s="21"/>
      <c r="I24" s="157"/>
      <c r="J24" s="157"/>
      <c r="K24" s="21"/>
      <c r="L24" s="21"/>
      <c r="M24" s="21"/>
      <c r="N24" s="21"/>
      <c r="O24" s="21"/>
      <c r="P24" s="21"/>
    </row>
    <row r="25" customFormat="false" ht="25.5" hidden="true" customHeight="true" outlineLevel="0" collapsed="false">
      <c r="A25" s="31"/>
      <c r="B25" s="21"/>
      <c r="C25" s="137"/>
      <c r="D25" s="21"/>
      <c r="E25" s="21"/>
      <c r="F25" s="21"/>
      <c r="G25" s="21"/>
      <c r="H25" s="21"/>
      <c r="I25" s="157"/>
      <c r="J25" s="157"/>
      <c r="K25" s="21"/>
      <c r="L25" s="21"/>
      <c r="M25" s="21"/>
      <c r="N25" s="21"/>
      <c r="O25" s="21"/>
      <c r="P25" s="139" t="s">
        <v>81</v>
      </c>
    </row>
    <row r="26" customFormat="false" ht="31.5" hidden="true" customHeight="true" outlineLevel="0" collapsed="false">
      <c r="A26" s="31"/>
      <c r="B26" s="21"/>
      <c r="C26" s="180" t="s">
        <v>107</v>
      </c>
      <c r="D26" s="21"/>
      <c r="E26" s="21"/>
      <c r="F26" s="21"/>
      <c r="G26" s="21"/>
      <c r="H26" s="21"/>
      <c r="I26" s="157"/>
      <c r="J26" s="157"/>
      <c r="K26" s="21" t="n">
        <f aca="false">I22*22.5/100</f>
        <v>0</v>
      </c>
      <c r="L26" s="21"/>
      <c r="M26" s="21"/>
      <c r="N26" s="21"/>
      <c r="O26" s="21"/>
      <c r="P26" s="21"/>
    </row>
    <row r="27" customFormat="false" ht="67.5" hidden="true" customHeight="true" outlineLevel="0" collapsed="false">
      <c r="A27" s="31"/>
      <c r="B27" s="21"/>
      <c r="C27" s="181"/>
      <c r="D27" s="48" t="s">
        <v>108</v>
      </c>
      <c r="E27" s="49" t="s">
        <v>109</v>
      </c>
      <c r="F27" s="164" t="s">
        <v>110</v>
      </c>
      <c r="G27" s="164"/>
      <c r="H27" s="142"/>
      <c r="I27" s="182"/>
      <c r="J27" s="182"/>
      <c r="K27" s="157" t="n">
        <f aca="false">I22+K26</f>
        <v>0</v>
      </c>
      <c r="L27" s="21"/>
      <c r="M27" s="21"/>
      <c r="N27" s="183" t="s">
        <v>111</v>
      </c>
      <c r="O27" s="183"/>
      <c r="P27" s="183"/>
      <c r="Q27" s="183"/>
      <c r="R27" s="183"/>
    </row>
    <row r="28" customFormat="false" ht="69.75" hidden="true" customHeight="true" outlineLevel="0" collapsed="false">
      <c r="A28" s="31"/>
      <c r="B28" s="21"/>
      <c r="C28" s="184" t="n">
        <v>0</v>
      </c>
      <c r="D28" s="185" t="n">
        <v>1</v>
      </c>
      <c r="E28" s="186" t="s">
        <v>112</v>
      </c>
      <c r="F28" s="187" t="n">
        <v>3</v>
      </c>
      <c r="G28" s="187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30.75" hidden="true" customHeight="true" outlineLevel="0" collapsed="false">
      <c r="A29" s="31"/>
      <c r="B29" s="21"/>
      <c r="C29" s="181" t="s">
        <v>90</v>
      </c>
      <c r="D29" s="188" t="n">
        <v>0.158</v>
      </c>
      <c r="E29" s="189" t="n">
        <f aca="false">$I$20*D29</f>
        <v>0</v>
      </c>
      <c r="F29" s="190" t="s">
        <v>41</v>
      </c>
      <c r="G29" s="190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30.75" hidden="true" customHeight="true" outlineLevel="0" collapsed="false">
      <c r="A30" s="31"/>
      <c r="B30" s="21"/>
      <c r="C30" s="191" t="s">
        <v>91</v>
      </c>
      <c r="D30" s="192" t="n">
        <v>0.052</v>
      </c>
      <c r="E30" s="189" t="n">
        <f aca="false">$I$20*D30</f>
        <v>0</v>
      </c>
      <c r="F30" s="194" t="s">
        <v>113</v>
      </c>
      <c r="G30" s="194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30.75" hidden="true" customHeight="true" outlineLevel="0" collapsed="false">
      <c r="A31" s="31"/>
      <c r="B31" s="21"/>
      <c r="C31" s="191" t="s">
        <v>114</v>
      </c>
      <c r="D31" s="192" t="n">
        <v>0.005</v>
      </c>
      <c r="E31" s="189" t="n">
        <f aca="false">$I$20*D31</f>
        <v>0</v>
      </c>
      <c r="F31" s="194" t="s">
        <v>113</v>
      </c>
      <c r="G31" s="194"/>
      <c r="H31" s="21"/>
      <c r="I31" s="21"/>
      <c r="J31" s="21"/>
      <c r="K31" s="21"/>
      <c r="L31" s="21"/>
      <c r="M31" s="21"/>
      <c r="N31" s="21"/>
      <c r="O31" s="21"/>
      <c r="P31" s="21"/>
    </row>
    <row r="32" s="151" customFormat="true" ht="44.25" hidden="true" customHeight="true" outlineLevel="0" collapsed="false">
      <c r="A32" s="31"/>
      <c r="B32" s="21"/>
      <c r="C32" s="191" t="s">
        <v>115</v>
      </c>
      <c r="D32" s="192" t="n">
        <v>0.0085</v>
      </c>
      <c r="E32" s="189" t="n">
        <f aca="false">$I$20*D32</f>
        <v>0</v>
      </c>
      <c r="F32" s="194" t="s">
        <v>113</v>
      </c>
      <c r="G32" s="194"/>
      <c r="H32" s="21"/>
      <c r="I32" s="21"/>
      <c r="J32" s="21"/>
      <c r="K32" s="21"/>
      <c r="L32" s="21"/>
      <c r="M32" s="21"/>
      <c r="N32" s="21"/>
      <c r="O32" s="21"/>
      <c r="P32" s="21"/>
      <c r="R32" s="1"/>
      <c r="S32" s="1"/>
    </row>
    <row r="33" s="151" customFormat="true" ht="42.75" hidden="true" customHeight="true" outlineLevel="0" collapsed="false">
      <c r="A33" s="31"/>
      <c r="B33" s="21"/>
      <c r="C33" s="195" t="s">
        <v>116</v>
      </c>
      <c r="D33" s="196" t="n">
        <v>0.0015</v>
      </c>
      <c r="E33" s="189" t="n">
        <f aca="false">$I$20*D33</f>
        <v>0</v>
      </c>
      <c r="F33" s="198" t="s">
        <v>113</v>
      </c>
      <c r="G33" s="198"/>
      <c r="H33" s="21"/>
      <c r="I33" s="199" t="s">
        <v>117</v>
      </c>
      <c r="J33" s="199"/>
      <c r="K33" s="199"/>
      <c r="L33" s="199"/>
      <c r="M33" s="199"/>
      <c r="N33" s="199"/>
      <c r="O33" s="21"/>
      <c r="P33" s="21"/>
      <c r="R33" s="1"/>
      <c r="S33" s="1"/>
    </row>
    <row r="34" s="151" customFormat="true" ht="32.25" hidden="true" customHeight="true" outlineLevel="0" collapsed="false">
      <c r="A34" s="31"/>
      <c r="B34" s="21"/>
      <c r="C34" s="200" t="s">
        <v>118</v>
      </c>
      <c r="D34" s="201" t="n">
        <f aca="false">SUM(D29:D33)</f>
        <v>0.225</v>
      </c>
      <c r="E34" s="202" t="n">
        <f aca="false">SUM(E29:E33)</f>
        <v>0</v>
      </c>
      <c r="F34" s="203"/>
      <c r="G34" s="203"/>
      <c r="H34" s="21"/>
      <c r="I34" s="21"/>
      <c r="J34" s="21"/>
      <c r="K34" s="21"/>
      <c r="L34" s="21"/>
      <c r="M34" s="21"/>
      <c r="N34" s="21"/>
      <c r="O34" s="21"/>
      <c r="P34" s="21"/>
      <c r="R34" s="1"/>
      <c r="S34" s="1"/>
    </row>
    <row r="35" s="151" customFormat="true" ht="22.5" hidden="true" customHeight="true" outlineLevel="0" collapsed="false">
      <c r="A35" s="31"/>
      <c r="B35" s="21"/>
      <c r="C35" s="204" t="s">
        <v>90</v>
      </c>
      <c r="D35" s="205" t="n">
        <v>0.158</v>
      </c>
      <c r="E35" s="189" t="n">
        <f aca="false">$I$20*D35</f>
        <v>0</v>
      </c>
      <c r="F35" s="206" t="s">
        <v>113</v>
      </c>
      <c r="G35" s="206"/>
      <c r="H35" s="21"/>
      <c r="I35" s="21"/>
      <c r="J35" s="21"/>
      <c r="K35" s="21"/>
      <c r="L35" s="21"/>
      <c r="M35" s="21"/>
      <c r="N35" s="21"/>
      <c r="O35" s="21"/>
      <c r="P35" s="21"/>
      <c r="R35" s="1"/>
      <c r="S35" s="1"/>
    </row>
    <row r="36" s="151" customFormat="true" ht="22.5" hidden="true" customHeight="true" outlineLevel="0" collapsed="false">
      <c r="A36" s="31"/>
      <c r="B36" s="21"/>
      <c r="C36" s="191" t="s">
        <v>91</v>
      </c>
      <c r="D36" s="192" t="n">
        <v>0.052</v>
      </c>
      <c r="E36" s="189" t="n">
        <f aca="false">$I$20*D36</f>
        <v>0</v>
      </c>
      <c r="F36" s="194" t="s">
        <v>113</v>
      </c>
      <c r="G36" s="194"/>
      <c r="H36" s="21"/>
      <c r="I36" s="21"/>
      <c r="J36" s="21"/>
      <c r="K36" s="21"/>
      <c r="L36" s="21"/>
      <c r="M36" s="21"/>
      <c r="N36" s="21"/>
      <c r="O36" s="21"/>
      <c r="P36" s="21"/>
      <c r="R36" s="1"/>
      <c r="S36" s="1"/>
    </row>
    <row r="37" s="151" customFormat="true" ht="22.5" hidden="true" customHeight="true" outlineLevel="0" collapsed="false">
      <c r="A37" s="31"/>
      <c r="B37" s="21"/>
      <c r="C37" s="191" t="s">
        <v>114</v>
      </c>
      <c r="D37" s="192" t="n">
        <v>0.005</v>
      </c>
      <c r="E37" s="189" t="n">
        <f aca="false">$I$20*D37</f>
        <v>0</v>
      </c>
      <c r="F37" s="194" t="s">
        <v>113</v>
      </c>
      <c r="G37" s="194"/>
      <c r="H37" s="21"/>
      <c r="I37" s="21"/>
      <c r="J37" s="21"/>
      <c r="K37" s="21"/>
      <c r="L37" s="21"/>
      <c r="M37" s="21"/>
      <c r="N37" s="21"/>
      <c r="O37" s="21"/>
      <c r="P37" s="21"/>
      <c r="R37" s="1"/>
      <c r="S37" s="1"/>
    </row>
    <row r="38" s="151" customFormat="true" ht="60" hidden="true" customHeight="true" outlineLevel="0" collapsed="false">
      <c r="A38" s="31"/>
      <c r="B38" s="21"/>
      <c r="C38" s="191" t="s">
        <v>115</v>
      </c>
      <c r="D38" s="192" t="n">
        <v>0.0085</v>
      </c>
      <c r="E38" s="189" t="n">
        <f aca="false">$I$20*D38</f>
        <v>0</v>
      </c>
      <c r="F38" s="194" t="s">
        <v>113</v>
      </c>
      <c r="G38" s="194"/>
      <c r="H38" s="21"/>
      <c r="I38" s="21"/>
      <c r="J38" s="21"/>
      <c r="K38" s="21"/>
      <c r="L38" s="21"/>
      <c r="M38" s="21"/>
      <c r="N38" s="21"/>
      <c r="O38" s="21"/>
      <c r="P38" s="21"/>
      <c r="R38" s="1"/>
      <c r="S38" s="1"/>
    </row>
    <row r="39" s="151" customFormat="true" ht="68.25" hidden="true" customHeight="true" outlineLevel="0" collapsed="false">
      <c r="A39" s="31"/>
      <c r="B39" s="21"/>
      <c r="C39" s="191" t="s">
        <v>116</v>
      </c>
      <c r="D39" s="207" t="n">
        <v>0.0015</v>
      </c>
      <c r="E39" s="189" t="n">
        <f aca="false">$I$20*D39</f>
        <v>0</v>
      </c>
      <c r="F39" s="194" t="s">
        <v>113</v>
      </c>
      <c r="G39" s="194"/>
      <c r="H39" s="21"/>
      <c r="I39" s="21"/>
      <c r="J39" s="21"/>
      <c r="K39" s="21"/>
      <c r="L39" s="21"/>
      <c r="M39" s="21"/>
      <c r="N39" s="21"/>
      <c r="O39" s="21"/>
      <c r="P39" s="21"/>
      <c r="R39" s="1"/>
      <c r="S39" s="1"/>
    </row>
    <row r="40" s="151" customFormat="true" ht="33" hidden="true" customHeight="true" outlineLevel="0" collapsed="false">
      <c r="A40" s="31"/>
      <c r="B40" s="21"/>
      <c r="C40" s="200" t="s">
        <v>119</v>
      </c>
      <c r="D40" s="201" t="n">
        <f aca="false">SUM(D35:D39)</f>
        <v>0.225</v>
      </c>
      <c r="E40" s="202" t="n">
        <f aca="false">SUM(E35:E39)</f>
        <v>0</v>
      </c>
      <c r="F40" s="203"/>
      <c r="G40" s="203"/>
      <c r="H40" s="21"/>
      <c r="I40" s="21"/>
      <c r="J40" s="21"/>
      <c r="K40" s="21"/>
      <c r="L40" s="21"/>
      <c r="M40" s="21"/>
      <c r="N40" s="21"/>
      <c r="O40" s="21"/>
      <c r="P40" s="21"/>
      <c r="R40" s="1"/>
      <c r="S40" s="1"/>
    </row>
    <row r="41" s="151" customFormat="true" ht="44.25" hidden="true" customHeight="true" outlineLevel="0" collapsed="false">
      <c r="A41" s="31"/>
      <c r="B41" s="21"/>
      <c r="C41" s="208" t="s">
        <v>120</v>
      </c>
      <c r="D41" s="209"/>
      <c r="E41" s="210" t="n">
        <f aca="false">E34+E40</f>
        <v>0</v>
      </c>
      <c r="F41" s="211"/>
      <c r="G41" s="211"/>
      <c r="H41" s="21"/>
      <c r="I41" s="21"/>
      <c r="J41" s="21"/>
      <c r="K41" s="21"/>
      <c r="L41" s="21"/>
      <c r="M41" s="21"/>
      <c r="N41" s="21"/>
      <c r="O41" s="21"/>
      <c r="P41" s="21"/>
      <c r="R41" s="1"/>
      <c r="S41" s="1"/>
    </row>
    <row r="42" s="151" customFormat="true" ht="45.75" hidden="true" customHeight="true" outlineLevel="0" collapsed="false">
      <c r="A42" s="31"/>
      <c r="B42" s="21"/>
      <c r="C42" s="212" t="s">
        <v>121</v>
      </c>
      <c r="D42" s="212"/>
      <c r="E42" s="212"/>
      <c r="F42" s="212"/>
      <c r="G42" s="212"/>
      <c r="H42" s="21"/>
      <c r="I42" s="21"/>
      <c r="J42" s="21"/>
      <c r="K42" s="21"/>
      <c r="L42" s="21"/>
      <c r="M42" s="21"/>
      <c r="N42" s="21"/>
      <c r="O42" s="21"/>
      <c r="P42" s="21"/>
      <c r="R42" s="1"/>
      <c r="S42" s="1"/>
    </row>
    <row r="43" s="151" customFormat="true" ht="45" hidden="true" customHeight="true" outlineLevel="0" collapsed="false">
      <c r="A43" s="31"/>
      <c r="B43" s="21"/>
      <c r="C43" s="213" t="s">
        <v>122</v>
      </c>
      <c r="D43" s="214"/>
      <c r="E43" s="214"/>
      <c r="F43" s="215" t="e">
        <f aca="false">E41+#REF!+#REF!+#REF!+#REF!+#REF!</f>
        <v>#REF!</v>
      </c>
      <c r="G43" s="214"/>
      <c r="H43" s="216" t="s">
        <v>123</v>
      </c>
      <c r="I43" s="216"/>
      <c r="J43" s="216"/>
      <c r="K43" s="216"/>
      <c r="L43" s="216"/>
      <c r="M43" s="21"/>
      <c r="N43" s="21"/>
      <c r="O43" s="21"/>
      <c r="P43" s="21"/>
      <c r="R43" s="1"/>
      <c r="S43" s="1"/>
    </row>
    <row r="44" s="151" customFormat="true" ht="54" hidden="true" customHeight="true" outlineLevel="0" collapsed="false">
      <c r="A44" s="31"/>
      <c r="B44" s="21"/>
      <c r="C44" s="141"/>
      <c r="D44" s="142"/>
      <c r="E44" s="142"/>
      <c r="F44" s="142"/>
      <c r="G44" s="142"/>
      <c r="H44" s="142"/>
      <c r="I44" s="217"/>
      <c r="J44" s="217"/>
      <c r="K44" s="21"/>
      <c r="L44" s="21"/>
      <c r="M44" s="21"/>
      <c r="N44" s="21"/>
      <c r="O44" s="21"/>
      <c r="P44" s="21"/>
      <c r="R44" s="1"/>
      <c r="S44" s="1"/>
    </row>
    <row r="45" s="151" customFormat="true" ht="26.25" hidden="true" customHeight="true" outlineLevel="0" collapsed="false">
      <c r="A45" s="1"/>
      <c r="B45" s="1"/>
      <c r="C45" s="218" t="s">
        <v>124</v>
      </c>
      <c r="D45" s="2"/>
      <c r="E45" s="2"/>
      <c r="F45" s="2"/>
      <c r="G45" s="2"/>
      <c r="H45" s="2"/>
      <c r="I45" s="150"/>
      <c r="J45" s="150"/>
      <c r="K45" s="2"/>
      <c r="L45" s="2"/>
      <c r="M45" s="2"/>
      <c r="N45" s="2"/>
      <c r="O45" s="2"/>
      <c r="P45" s="2"/>
      <c r="R45" s="1"/>
      <c r="S45" s="1"/>
    </row>
    <row r="46" s="151" customFormat="true" ht="16.5" hidden="true" customHeight="false" outlineLevel="0" collapsed="false">
      <c r="A46" s="1"/>
      <c r="B46" s="1"/>
      <c r="C46" s="145"/>
      <c r="D46" s="2"/>
      <c r="E46" s="2"/>
      <c r="F46" s="2"/>
      <c r="G46" s="2"/>
      <c r="H46" s="2"/>
      <c r="I46" s="150"/>
      <c r="J46" s="150"/>
      <c r="K46" s="2"/>
      <c r="L46" s="2"/>
      <c r="M46" s="2"/>
      <c r="N46" s="2"/>
      <c r="O46" s="2"/>
      <c r="P46" s="2"/>
      <c r="R46" s="1"/>
      <c r="S46" s="1"/>
    </row>
    <row r="47" s="151" customFormat="true" ht="19.5" hidden="true" customHeight="false" outlineLevel="0" collapsed="false">
      <c r="A47" s="1"/>
      <c r="B47" s="1"/>
      <c r="C47" s="219" t="s">
        <v>125</v>
      </c>
      <c r="D47" s="2"/>
      <c r="E47" s="2"/>
      <c r="F47" s="2"/>
      <c r="G47" s="2"/>
      <c r="H47" s="2"/>
      <c r="I47" s="150"/>
      <c r="J47" s="150"/>
      <c r="K47" s="2"/>
      <c r="L47" s="2"/>
      <c r="M47" s="2"/>
      <c r="N47" s="2"/>
      <c r="O47" s="2"/>
      <c r="P47" s="2"/>
      <c r="R47" s="1"/>
      <c r="S47" s="1"/>
    </row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21.75" hidden="true" customHeight="false" outlineLevel="0" collapsed="false">
      <c r="C55" s="220"/>
      <c r="D55" s="221"/>
      <c r="E55" s="221"/>
      <c r="F55" s="221"/>
    </row>
    <row r="56" customFormat="false" ht="16.5" hidden="true" customHeight="false" outlineLevel="0" collapsed="false">
      <c r="C56" s="222" t="s">
        <v>126</v>
      </c>
      <c r="D56" s="223"/>
      <c r="E56" s="223"/>
      <c r="F56" s="223"/>
      <c r="G56" s="224"/>
      <c r="H56" s="224"/>
      <c r="I56" s="225"/>
      <c r="J56" s="225"/>
      <c r="K56" s="224"/>
    </row>
    <row r="57" customFormat="false" ht="21.75" hidden="true" customHeight="false" outlineLevel="0" collapsed="false">
      <c r="C57" s="226"/>
      <c r="D57" s="221"/>
      <c r="E57" s="221"/>
      <c r="F57" s="221"/>
    </row>
    <row r="58" s="150" customFormat="true" ht="21.75" hidden="true" customHeight="false" outlineLevel="0" collapsed="false">
      <c r="A58" s="1"/>
      <c r="B58" s="2"/>
      <c r="C58" s="227"/>
      <c r="D58" s="221"/>
      <c r="E58" s="221"/>
      <c r="F58" s="221"/>
      <c r="G58" s="2"/>
      <c r="H58" s="2"/>
      <c r="K58" s="2"/>
      <c r="L58" s="2"/>
      <c r="M58" s="2"/>
      <c r="N58" s="2"/>
      <c r="O58" s="2"/>
      <c r="P58" s="2"/>
      <c r="Q58" s="151"/>
      <c r="R58" s="1"/>
    </row>
    <row r="59" s="150" customFormat="true" ht="18" hidden="true" customHeight="false" outlineLevel="0" collapsed="false">
      <c r="A59" s="1"/>
      <c r="B59" s="2"/>
      <c r="C59" s="228"/>
      <c r="D59" s="2"/>
      <c r="E59" s="2"/>
      <c r="F59" s="2"/>
      <c r="G59" s="2"/>
      <c r="H59" s="2"/>
      <c r="K59" s="2"/>
      <c r="L59" s="2"/>
      <c r="M59" s="2"/>
      <c r="N59" s="2"/>
      <c r="O59" s="2"/>
      <c r="P59" s="2"/>
      <c r="Q59" s="151"/>
      <c r="R59" s="1"/>
    </row>
    <row r="60" s="150" customFormat="true" ht="15.75" hidden="true" customHeight="false" outlineLevel="0" collapsed="false">
      <c r="A60" s="1"/>
      <c r="B60" s="2"/>
      <c r="C60" s="229"/>
      <c r="D60" s="2"/>
      <c r="E60" s="2"/>
      <c r="F60" s="2"/>
      <c r="G60" s="2"/>
      <c r="H60" s="2"/>
      <c r="K60" s="2"/>
      <c r="L60" s="2"/>
      <c r="M60" s="2"/>
      <c r="N60" s="2"/>
      <c r="O60" s="2"/>
      <c r="P60" s="2"/>
      <c r="Q60" s="151"/>
      <c r="R60" s="1"/>
    </row>
    <row r="61" s="150" customFormat="true" ht="18" hidden="true" customHeight="false" outlineLevel="0" collapsed="false">
      <c r="A61" s="1"/>
      <c r="B61" s="2"/>
      <c r="C61" s="228"/>
      <c r="D61" s="2"/>
      <c r="E61" s="2"/>
      <c r="F61" s="2"/>
      <c r="G61" s="2"/>
      <c r="H61" s="2"/>
      <c r="K61" s="2"/>
      <c r="L61" s="2"/>
      <c r="M61" s="2"/>
      <c r="N61" s="2"/>
      <c r="O61" s="2"/>
      <c r="P61" s="2"/>
      <c r="Q61" s="151"/>
      <c r="R61" s="1"/>
    </row>
    <row r="62" s="150" customFormat="true" ht="15.75" hidden="true" customHeight="false" outlineLevel="0" collapsed="false">
      <c r="A62" s="1"/>
      <c r="B62" s="2"/>
      <c r="C62" s="230"/>
      <c r="D62" s="230"/>
      <c r="E62" s="230"/>
      <c r="F62" s="232"/>
      <c r="G62" s="232"/>
      <c r="H62" s="232"/>
      <c r="K62" s="2"/>
      <c r="L62" s="2"/>
      <c r="M62" s="2"/>
      <c r="N62" s="2"/>
      <c r="O62" s="2"/>
      <c r="P62" s="2"/>
      <c r="Q62" s="151"/>
      <c r="R62" s="1"/>
    </row>
    <row r="63" s="150" customFormat="true" ht="15.75" hidden="true" customHeight="false" outlineLevel="0" collapsed="false">
      <c r="A63" s="1"/>
      <c r="B63" s="2"/>
      <c r="C63" s="231"/>
      <c r="D63" s="230"/>
      <c r="E63" s="230"/>
      <c r="F63" s="230"/>
      <c r="G63" s="233"/>
      <c r="H63" s="233"/>
      <c r="K63" s="2"/>
      <c r="L63" s="2"/>
      <c r="M63" s="2"/>
      <c r="N63" s="2"/>
      <c r="O63" s="2"/>
      <c r="P63" s="2"/>
      <c r="Q63" s="151"/>
      <c r="R63" s="1"/>
    </row>
    <row r="64" customFormat="false" ht="15.75" hidden="true" customHeight="false" outlineLevel="0" collapsed="false"/>
    <row r="65" s="51" customFormat="true" ht="29.25" hidden="false" customHeight="true" outlineLevel="0" collapsed="false">
      <c r="A65" s="30"/>
      <c r="B65" s="252" t="s">
        <v>149</v>
      </c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169"/>
    </row>
    <row r="66" customFormat="false" ht="31.5" hidden="false" customHeight="true" outlineLevel="0" collapsed="false">
      <c r="A66" s="31"/>
      <c r="B66" s="64" t="n">
        <v>1</v>
      </c>
      <c r="C66" s="65" t="s">
        <v>128</v>
      </c>
      <c r="D66" s="66" t="s">
        <v>101</v>
      </c>
      <c r="E66" s="67" t="s">
        <v>102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170"/>
      <c r="Q66" s="169"/>
    </row>
    <row r="67" customFormat="false" ht="31.5" hidden="false" customHeight="true" outlineLevel="0" collapsed="false">
      <c r="A67" s="31"/>
      <c r="B67" s="64"/>
      <c r="C67" s="65"/>
      <c r="D67" s="66" t="s">
        <v>101</v>
      </c>
      <c r="E67" s="67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170"/>
      <c r="Q67" s="169"/>
    </row>
    <row r="68" customFormat="false" ht="22.5" hidden="false" customHeight="true" outlineLevel="0" collapsed="false">
      <c r="A68" s="31"/>
      <c r="B68" s="71" t="s">
        <v>146</v>
      </c>
      <c r="C68" s="71"/>
      <c r="D68" s="71"/>
      <c r="E68" s="71"/>
      <c r="F68" s="74"/>
      <c r="G68" s="74"/>
      <c r="H68" s="74" t="n">
        <f aca="false">SUM(H66:H67)</f>
        <v>0</v>
      </c>
      <c r="I68" s="74"/>
      <c r="J68" s="74"/>
      <c r="K68" s="74" t="n">
        <f aca="false">SUM(K66:K67)</f>
        <v>0</v>
      </c>
      <c r="L68" s="74" t="n">
        <f aca="false">SUM(L66:L67)</f>
        <v>0</v>
      </c>
      <c r="M68" s="74" t="n">
        <f aca="false">SUM(M66:M67)</f>
        <v>0</v>
      </c>
      <c r="N68" s="74" t="n">
        <f aca="false">SUM(N66:N67)</f>
        <v>0</v>
      </c>
      <c r="O68" s="74" t="n">
        <f aca="false">SUM(O66:O67)</f>
        <v>0</v>
      </c>
      <c r="P68" s="74"/>
    </row>
    <row r="69" customFormat="false" ht="31.5" hidden="false" customHeight="true" outlineLevel="0" collapsed="false">
      <c r="A69" s="31"/>
      <c r="B69" s="64" t="n">
        <v>2</v>
      </c>
      <c r="C69" s="65" t="s">
        <v>129</v>
      </c>
      <c r="D69" s="66" t="s">
        <v>101</v>
      </c>
      <c r="E69" s="67" t="s">
        <v>103</v>
      </c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170"/>
    </row>
    <row r="70" customFormat="false" ht="31.5" hidden="false" customHeight="true" outlineLevel="0" collapsed="false">
      <c r="A70" s="31"/>
      <c r="B70" s="64"/>
      <c r="C70" s="65"/>
      <c r="D70" s="66" t="s">
        <v>101</v>
      </c>
      <c r="E70" s="67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170"/>
      <c r="Q70" s="169"/>
    </row>
    <row r="71" customFormat="false" ht="22.5" hidden="false" customHeight="true" outlineLevel="0" collapsed="false">
      <c r="A71" s="31"/>
      <c r="B71" s="71" t="s">
        <v>146</v>
      </c>
      <c r="C71" s="71"/>
      <c r="D71" s="71"/>
      <c r="E71" s="71"/>
      <c r="F71" s="74"/>
      <c r="G71" s="74"/>
      <c r="H71" s="74" t="n">
        <f aca="false">SUM(H69:H70)</f>
        <v>0</v>
      </c>
      <c r="I71" s="74"/>
      <c r="J71" s="74"/>
      <c r="K71" s="74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74" t="n">
        <f aca="false">SUM(N69:N70)</f>
        <v>0</v>
      </c>
      <c r="O71" s="74" t="n">
        <f aca="false">SUM(O69:O70)</f>
        <v>0</v>
      </c>
      <c r="P71" s="74" t="n">
        <f aca="false">SUM(P69:P70)</f>
        <v>0</v>
      </c>
    </row>
    <row r="72" customFormat="false" ht="33.75" hidden="false" customHeight="true" outlineLevel="0" collapsed="false">
      <c r="A72" s="31"/>
      <c r="B72" s="108" t="s">
        <v>150</v>
      </c>
      <c r="C72" s="108"/>
      <c r="D72" s="108"/>
      <c r="E72" s="108"/>
      <c r="F72" s="111"/>
      <c r="G72" s="111"/>
      <c r="H72" s="113"/>
      <c r="I72" s="113" t="n">
        <f aca="false">I66+I69</f>
        <v>0</v>
      </c>
      <c r="J72" s="113"/>
      <c r="K72" s="113" t="n">
        <f aca="false">K66+K69</f>
        <v>0</v>
      </c>
      <c r="L72" s="113" t="n">
        <f aca="false">L66+L69</f>
        <v>0</v>
      </c>
      <c r="M72" s="113" t="n">
        <f aca="false">M66+M69</f>
        <v>0</v>
      </c>
      <c r="N72" s="113" t="n">
        <f aca="false">N66+N69</f>
        <v>0</v>
      </c>
      <c r="O72" s="113" t="n">
        <f aca="false">O66+O69</f>
        <v>0</v>
      </c>
      <c r="P72" s="113"/>
    </row>
    <row r="73" customFormat="false" ht="33.75" hidden="false" customHeight="true" outlineLevel="0" collapsed="false">
      <c r="A73" s="31"/>
      <c r="B73" s="135" t="s">
        <v>151</v>
      </c>
      <c r="C73" s="135"/>
      <c r="D73" s="135"/>
      <c r="E73" s="135"/>
      <c r="F73" s="117"/>
      <c r="G73" s="117"/>
      <c r="H73" s="119"/>
      <c r="I73" s="119" t="n">
        <f aca="false">I67+I70</f>
        <v>0</v>
      </c>
      <c r="J73" s="119"/>
      <c r="K73" s="119" t="n">
        <f aca="false">K67+K70</f>
        <v>0</v>
      </c>
      <c r="L73" s="119" t="n">
        <f aca="false">L67+L70</f>
        <v>0</v>
      </c>
      <c r="M73" s="119" t="n">
        <f aca="false">M67+M70</f>
        <v>0</v>
      </c>
      <c r="N73" s="119" t="n">
        <f aca="false">N67+N70</f>
        <v>0</v>
      </c>
      <c r="O73" s="119" t="n">
        <f aca="false">O67+O70</f>
        <v>0</v>
      </c>
      <c r="P73" s="119"/>
    </row>
    <row r="74" customFormat="false" ht="33.75" hidden="false" customHeight="true" outlineLevel="0" collapsed="false">
      <c r="A74" s="31"/>
      <c r="B74" s="175" t="s">
        <v>106</v>
      </c>
      <c r="C74" s="175"/>
      <c r="D74" s="175"/>
      <c r="E74" s="175"/>
      <c r="F74" s="177"/>
      <c r="G74" s="177"/>
      <c r="H74" s="178"/>
      <c r="I74" s="178" t="n">
        <f aca="false">SUM(I72:I73)</f>
        <v>0</v>
      </c>
      <c r="J74" s="178"/>
      <c r="K74" s="178" t="n">
        <f aca="false">SUM(K72:K73)</f>
        <v>0</v>
      </c>
      <c r="L74" s="178" t="n">
        <f aca="false">SUM(L72:L73)</f>
        <v>0</v>
      </c>
      <c r="M74" s="178" t="n">
        <f aca="false">SUM(M72:M73)</f>
        <v>0</v>
      </c>
      <c r="N74" s="178" t="n">
        <f aca="false">SUM(N72:N73)</f>
        <v>0</v>
      </c>
      <c r="O74" s="178" t="n">
        <f aca="false">SUM(O72:O73)</f>
        <v>0</v>
      </c>
      <c r="P74" s="178"/>
    </row>
    <row r="75" customFormat="false" ht="33.75" hidden="false" customHeight="true" outlineLevel="0" collapsed="false">
      <c r="A75" s="31"/>
      <c r="B75" s="132" t="s">
        <v>152</v>
      </c>
      <c r="C75" s="234"/>
      <c r="D75" s="234"/>
      <c r="E75" s="234"/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</row>
    <row r="76" customFormat="false" ht="38.25" hidden="false" customHeight="true" outlineLevel="0" collapsed="false">
      <c r="A76" s="31"/>
      <c r="B76" s="235" t="s">
        <v>153</v>
      </c>
      <c r="C76" s="235"/>
      <c r="D76" s="235"/>
      <c r="E76" s="235"/>
      <c r="F76" s="237"/>
      <c r="G76" s="237"/>
      <c r="H76" s="237"/>
      <c r="I76" s="136" t="n">
        <f aca="false">I20+I72</f>
        <v>0</v>
      </c>
      <c r="J76" s="136"/>
      <c r="K76" s="136" t="n">
        <f aca="false">K20+K72</f>
        <v>0</v>
      </c>
      <c r="L76" s="136" t="n">
        <f aca="false">L20+L72</f>
        <v>0</v>
      </c>
      <c r="M76" s="136" t="n">
        <f aca="false">M20+M72</f>
        <v>0</v>
      </c>
      <c r="N76" s="136" t="n">
        <f aca="false">N20+N72</f>
        <v>0</v>
      </c>
      <c r="O76" s="136" t="n">
        <f aca="false">O20+O72</f>
        <v>0</v>
      </c>
      <c r="P76" s="136"/>
    </row>
    <row r="77" customFormat="false" ht="38.25" hidden="false" customHeight="true" outlineLevel="0" collapsed="false">
      <c r="A77" s="31"/>
      <c r="B77" s="238" t="s">
        <v>153</v>
      </c>
      <c r="C77" s="238"/>
      <c r="D77" s="238"/>
      <c r="E77" s="238"/>
      <c r="F77" s="240"/>
      <c r="G77" s="240"/>
      <c r="H77" s="240"/>
      <c r="I77" s="136" t="n">
        <f aca="false">I21+I73</f>
        <v>0</v>
      </c>
      <c r="J77" s="136"/>
      <c r="K77" s="136" t="n">
        <f aca="false">K21+K73</f>
        <v>0</v>
      </c>
      <c r="L77" s="136" t="n">
        <f aca="false">L21+L73</f>
        <v>0</v>
      </c>
      <c r="M77" s="136" t="n">
        <f aca="false">M21+M73</f>
        <v>0</v>
      </c>
      <c r="N77" s="136" t="n">
        <f aca="false">N21+N73</f>
        <v>0</v>
      </c>
      <c r="O77" s="136" t="n">
        <f aca="false">O21+O73</f>
        <v>0</v>
      </c>
      <c r="P77" s="136"/>
    </row>
    <row r="78" s="241" customFormat="true" ht="33.75" hidden="false" customHeight="true" outlineLevel="0" collapsed="false">
      <c r="B78" s="242" t="s">
        <v>79</v>
      </c>
      <c r="C78" s="242"/>
      <c r="D78" s="242"/>
      <c r="E78" s="242"/>
      <c r="F78" s="244"/>
      <c r="G78" s="244"/>
      <c r="H78" s="244"/>
      <c r="I78" s="245" t="n">
        <f aca="false">SUM(I76:I77)</f>
        <v>0</v>
      </c>
      <c r="J78" s="245"/>
      <c r="K78" s="245" t="n">
        <f aca="false">SUM(K76:K77)</f>
        <v>0</v>
      </c>
      <c r="L78" s="245" t="n">
        <f aca="false">SUM(L76:L77)</f>
        <v>0</v>
      </c>
      <c r="M78" s="245" t="n">
        <f aca="false">SUM(M76:M77)</f>
        <v>0</v>
      </c>
      <c r="N78" s="245" t="n">
        <f aca="false">SUM(N76:N77)</f>
        <v>0</v>
      </c>
      <c r="O78" s="245" t="n">
        <f aca="false">SUM(O76:O77)</f>
        <v>0</v>
      </c>
      <c r="P78" s="245"/>
      <c r="Q78" s="151"/>
      <c r="R78" s="1"/>
      <c r="S78" s="1"/>
    </row>
    <row r="79" customFormat="false" ht="15" hidden="false" customHeight="false" outlineLevel="0" collapsed="false">
      <c r="I79" s="2"/>
      <c r="J79" s="2"/>
      <c r="K79" s="150"/>
      <c r="L79" s="246"/>
      <c r="Q79" s="2"/>
      <c r="R79" s="2"/>
      <c r="S79" s="2"/>
    </row>
    <row r="80" customFormat="false" ht="15" hidden="false" customHeight="false" outlineLevel="0" collapsed="false">
      <c r="I80" s="2"/>
      <c r="J80" s="2"/>
      <c r="K80" s="150"/>
      <c r="L80" s="246"/>
      <c r="Q80" s="2"/>
      <c r="R80" s="2"/>
      <c r="S80" s="150"/>
    </row>
    <row r="81" customFormat="false" ht="15.75" hidden="false" customHeight="false" outlineLevel="0" collapsed="false">
      <c r="I81" s="2"/>
      <c r="J81" s="2"/>
      <c r="K81" s="150"/>
      <c r="L81" s="253"/>
      <c r="Q81" s="2"/>
      <c r="R81" s="2"/>
      <c r="S81" s="2"/>
    </row>
    <row r="82" customFormat="false" ht="24.75" hidden="false" customHeight="true" outlineLevel="0" collapsed="false">
      <c r="A82" s="31"/>
      <c r="B82" s="21"/>
      <c r="C82" s="141"/>
      <c r="D82" s="142"/>
      <c r="E82" s="142"/>
      <c r="F82" s="142"/>
      <c r="G82" s="142"/>
      <c r="H82" s="142"/>
      <c r="I82" s="142"/>
      <c r="J82" s="142"/>
      <c r="K82" s="217"/>
      <c r="L82" s="254"/>
      <c r="M82" s="21"/>
      <c r="N82" s="21"/>
      <c r="O82" s="21"/>
      <c r="P82" s="21"/>
      <c r="Q82" s="21"/>
      <c r="R82" s="21"/>
      <c r="S82" s="21"/>
    </row>
    <row r="83" s="31" customFormat="true" ht="15.75" hidden="false" customHeight="false" outlineLevel="0" collapsed="false">
      <c r="C83" s="255"/>
      <c r="D83" s="21"/>
      <c r="E83" s="21"/>
      <c r="F83" s="21"/>
      <c r="G83" s="21"/>
      <c r="H83" s="21"/>
      <c r="I83" s="21"/>
      <c r="J83" s="21"/>
      <c r="K83" s="157"/>
      <c r="L83" s="256"/>
      <c r="M83" s="21"/>
      <c r="N83" s="21"/>
      <c r="O83" s="21"/>
      <c r="P83" s="21"/>
      <c r="Q83" s="21"/>
      <c r="R83" s="21"/>
      <c r="S83" s="21"/>
    </row>
    <row r="84" customFormat="false" ht="15.75" hidden="false" customHeight="false" outlineLevel="0" collapsed="false">
      <c r="B84" s="1"/>
      <c r="C84" s="145"/>
      <c r="I84" s="2"/>
      <c r="J84" s="2"/>
      <c r="K84" s="150"/>
      <c r="L84" s="246"/>
      <c r="Q84" s="2"/>
      <c r="R84" s="2"/>
      <c r="S84" s="2"/>
    </row>
    <row r="85" customFormat="false" ht="15" hidden="false" customHeight="false" outlineLevel="0" collapsed="false">
      <c r="B85" s="1"/>
      <c r="C85" s="257"/>
      <c r="I85" s="2"/>
      <c r="J85" s="2"/>
      <c r="K85" s="150"/>
      <c r="L85" s="246"/>
      <c r="Q85" s="2"/>
      <c r="R85" s="2"/>
      <c r="S85" s="2"/>
    </row>
    <row r="86" customFormat="false" ht="15" hidden="false" customHeight="false" outlineLevel="0" collapsed="false">
      <c r="I86" s="2"/>
      <c r="J86" s="2"/>
      <c r="K86" s="150"/>
      <c r="L86" s="246"/>
      <c r="Q86" s="2"/>
      <c r="R86" s="2"/>
      <c r="S86" s="2"/>
    </row>
    <row r="87" customFormat="false" ht="15" hidden="false" customHeight="false" outlineLevel="0" collapsed="false">
      <c r="C87" s="40"/>
      <c r="I87" s="2"/>
      <c r="J87" s="2"/>
      <c r="K87" s="150"/>
      <c r="L87" s="246"/>
      <c r="Q87" s="2"/>
      <c r="R87" s="2"/>
      <c r="S87" s="2"/>
    </row>
    <row r="88" customFormat="false" ht="15" hidden="false" customHeight="false" outlineLevel="0" collapsed="false">
      <c r="I88" s="2"/>
      <c r="J88" s="2"/>
      <c r="K88" s="150"/>
      <c r="L88" s="246"/>
      <c r="Q88" s="2"/>
      <c r="R88" s="2"/>
      <c r="S88" s="2"/>
    </row>
    <row r="89" customFormat="false" ht="15" hidden="false" customHeight="false" outlineLevel="0" collapsed="false">
      <c r="I89" s="2"/>
      <c r="J89" s="2"/>
      <c r="K89" s="150"/>
      <c r="L89" s="246"/>
      <c r="Q89" s="2"/>
      <c r="R89" s="2"/>
      <c r="S89" s="2"/>
    </row>
    <row r="90" customFormat="false" ht="15" hidden="false" customHeight="false" outlineLevel="0" collapsed="false">
      <c r="I90" s="2"/>
      <c r="J90" s="2"/>
      <c r="K90" s="150"/>
      <c r="L90" s="246"/>
      <c r="Q90" s="2"/>
      <c r="R90" s="2"/>
      <c r="S90" s="2"/>
    </row>
    <row r="91" customFormat="false" ht="15" hidden="false" customHeight="false" outlineLevel="0" collapsed="false">
      <c r="I91" s="2"/>
      <c r="J91" s="2"/>
      <c r="K91" s="150"/>
      <c r="L91" s="246"/>
      <c r="Q91" s="2"/>
      <c r="R91" s="2"/>
      <c r="S91" s="2"/>
    </row>
    <row r="92" customFormat="false" ht="15" hidden="false" customHeight="false" outlineLevel="0" collapsed="false">
      <c r="I92" s="2"/>
      <c r="J92" s="2"/>
      <c r="K92" s="150"/>
      <c r="L92" s="246"/>
      <c r="Q92" s="2"/>
      <c r="R92" s="2"/>
      <c r="S92" s="2"/>
    </row>
    <row r="93" customFormat="false" ht="21" hidden="false" customHeight="false" outlineLevel="0" collapsed="false">
      <c r="C93" s="220"/>
      <c r="D93" s="221"/>
      <c r="E93" s="221"/>
      <c r="F93" s="221"/>
      <c r="G93" s="221"/>
      <c r="I93" s="2"/>
      <c r="J93" s="2"/>
      <c r="K93" s="150"/>
      <c r="L93" s="246"/>
      <c r="Q93" s="2"/>
      <c r="R93" s="2"/>
      <c r="S93" s="2"/>
    </row>
    <row r="94" customFormat="false" ht="15.75" hidden="false" customHeight="false" outlineLevel="0" collapsed="false">
      <c r="C94" s="222"/>
      <c r="D94" s="223"/>
      <c r="E94" s="223"/>
      <c r="F94" s="223"/>
      <c r="G94" s="223"/>
      <c r="H94" s="224"/>
      <c r="I94" s="224"/>
      <c r="J94" s="224"/>
      <c r="K94" s="225"/>
      <c r="L94" s="250"/>
      <c r="Q94" s="2"/>
      <c r="R94" s="2"/>
      <c r="S94" s="2"/>
    </row>
  </sheetData>
  <mergeCells count="72">
    <mergeCell ref="B1:F1"/>
    <mergeCell ref="I1:P1"/>
    <mergeCell ref="B2:F2"/>
    <mergeCell ref="B3:F3"/>
    <mergeCell ref="B4:F4"/>
    <mergeCell ref="B5:F5"/>
    <mergeCell ref="B7:P7"/>
    <mergeCell ref="B8:P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Q11:Q12"/>
    <mergeCell ref="B13:P13"/>
    <mergeCell ref="B14:B15"/>
    <mergeCell ref="C14:C15"/>
    <mergeCell ref="E14:E15"/>
    <mergeCell ref="B16:E16"/>
    <mergeCell ref="B17:B18"/>
    <mergeCell ref="C17:C18"/>
    <mergeCell ref="E17:E18"/>
    <mergeCell ref="B19:E19"/>
    <mergeCell ref="B20:E20"/>
    <mergeCell ref="B21:E21"/>
    <mergeCell ref="B22:E22"/>
    <mergeCell ref="F27:G27"/>
    <mergeCell ref="N27:R27"/>
    <mergeCell ref="F28:G28"/>
    <mergeCell ref="F29:G29"/>
    <mergeCell ref="F30:G30"/>
    <mergeCell ref="F31:G31"/>
    <mergeCell ref="F32:G32"/>
    <mergeCell ref="F33:G33"/>
    <mergeCell ref="I33:N33"/>
    <mergeCell ref="F34:G34"/>
    <mergeCell ref="F35:G35"/>
    <mergeCell ref="F36:G36"/>
    <mergeCell ref="F37:G37"/>
    <mergeCell ref="F38:G38"/>
    <mergeCell ref="F39:G39"/>
    <mergeCell ref="F40:G40"/>
    <mergeCell ref="F41:G41"/>
    <mergeCell ref="C42:G42"/>
    <mergeCell ref="H43:L43"/>
    <mergeCell ref="C62:E62"/>
    <mergeCell ref="D63:F63"/>
    <mergeCell ref="B65:P65"/>
    <mergeCell ref="B66:B67"/>
    <mergeCell ref="C66:C67"/>
    <mergeCell ref="E66:E67"/>
    <mergeCell ref="B68:E68"/>
    <mergeCell ref="B69:B70"/>
    <mergeCell ref="C69:C70"/>
    <mergeCell ref="E69:E70"/>
    <mergeCell ref="B71:E71"/>
    <mergeCell ref="B72:E72"/>
    <mergeCell ref="B73:E73"/>
    <mergeCell ref="B74:E74"/>
    <mergeCell ref="B76:E76"/>
    <mergeCell ref="B77:E77"/>
    <mergeCell ref="B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28"/>
    <col collapsed="false" customWidth="true" hidden="false" outlineLevel="0" max="4" min="3" style="0" width="10.99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10" min="9" style="0" width="12.14"/>
  </cols>
  <sheetData>
    <row r="1" customFormat="false" ht="26.25" hidden="false" customHeight="false" outlineLevel="0" collapsed="false">
      <c r="A1" s="258" t="n">
        <v>2025</v>
      </c>
      <c r="C1" s="259"/>
      <c r="D1" s="259"/>
      <c r="E1" s="259"/>
      <c r="F1" s="259"/>
      <c r="G1" s="259"/>
      <c r="H1" s="259"/>
      <c r="I1" s="259"/>
      <c r="J1" s="260"/>
    </row>
    <row r="2" customFormat="false" ht="45" hidden="false" customHeight="false" outlineLevel="0" collapsed="false">
      <c r="A2" s="261" t="s">
        <v>154</v>
      </c>
      <c r="B2" s="262" t="s">
        <v>155</v>
      </c>
      <c r="C2" s="262" t="s">
        <v>156</v>
      </c>
      <c r="D2" s="262" t="s">
        <v>157</v>
      </c>
      <c r="E2" s="262" t="s">
        <v>158</v>
      </c>
      <c r="F2" s="262" t="s">
        <v>159</v>
      </c>
      <c r="G2" s="262" t="s">
        <v>160</v>
      </c>
      <c r="H2" s="262" t="s">
        <v>161</v>
      </c>
      <c r="I2" s="262" t="s">
        <v>162</v>
      </c>
      <c r="J2" s="263" t="s">
        <v>163</v>
      </c>
    </row>
    <row r="3" customFormat="false" ht="15" hidden="false" customHeight="false" outlineLevel="0" collapsed="false">
      <c r="A3" s="264" t="s">
        <v>164</v>
      </c>
      <c r="B3" s="265" t="n">
        <v>18</v>
      </c>
      <c r="C3" s="265" t="n">
        <f aca="false">B3*8</f>
        <v>144</v>
      </c>
      <c r="D3" s="265" t="n">
        <f aca="false">B3*7</f>
        <v>126</v>
      </c>
      <c r="E3" s="265" t="n">
        <f aca="false">B3*6</f>
        <v>108</v>
      </c>
      <c r="F3" s="265" t="n">
        <f aca="false">B3*5</f>
        <v>90</v>
      </c>
      <c r="G3" s="265" t="n">
        <f aca="false">B3*4</f>
        <v>72</v>
      </c>
      <c r="H3" s="265" t="n">
        <f aca="false">B3*3</f>
        <v>54</v>
      </c>
      <c r="I3" s="265" t="n">
        <f aca="false">B3*2</f>
        <v>36</v>
      </c>
      <c r="J3" s="265" t="n">
        <f aca="false">B3*1</f>
        <v>18</v>
      </c>
    </row>
    <row r="4" customFormat="false" ht="15" hidden="false" customHeight="false" outlineLevel="0" collapsed="false">
      <c r="A4" s="264" t="s">
        <v>165</v>
      </c>
      <c r="B4" s="265" t="n">
        <v>20</v>
      </c>
      <c r="C4" s="265" t="n">
        <f aca="false">B4*8</f>
        <v>160</v>
      </c>
      <c r="D4" s="265" t="n">
        <f aca="false">B4*7</f>
        <v>140</v>
      </c>
      <c r="E4" s="265" t="n">
        <f aca="false">B4*6</f>
        <v>120</v>
      </c>
      <c r="F4" s="265" t="n">
        <f aca="false">B4*5</f>
        <v>100</v>
      </c>
      <c r="G4" s="265" t="n">
        <f aca="false">B4*4</f>
        <v>80</v>
      </c>
      <c r="H4" s="265" t="n">
        <f aca="false">B4*3</f>
        <v>60</v>
      </c>
      <c r="I4" s="265" t="n">
        <f aca="false">B4*2</f>
        <v>40</v>
      </c>
      <c r="J4" s="265" t="n">
        <f aca="false">B4*1</f>
        <v>20</v>
      </c>
    </row>
    <row r="5" customFormat="false" ht="15" hidden="false" customHeight="false" outlineLevel="0" collapsed="false">
      <c r="A5" s="264" t="s">
        <v>166</v>
      </c>
      <c r="B5" s="265" t="n">
        <v>21</v>
      </c>
      <c r="C5" s="265" t="n">
        <f aca="false">B5*8</f>
        <v>168</v>
      </c>
      <c r="D5" s="265" t="n">
        <f aca="false">B5*7</f>
        <v>147</v>
      </c>
      <c r="E5" s="265" t="n">
        <f aca="false">B5*6</f>
        <v>126</v>
      </c>
      <c r="F5" s="265" t="n">
        <f aca="false">B5*5</f>
        <v>105</v>
      </c>
      <c r="G5" s="265" t="n">
        <f aca="false">B5*4</f>
        <v>84</v>
      </c>
      <c r="H5" s="265" t="n">
        <f aca="false">B5*3</f>
        <v>63</v>
      </c>
      <c r="I5" s="265" t="n">
        <f aca="false">B5*2</f>
        <v>42</v>
      </c>
      <c r="J5" s="265" t="n">
        <f aca="false">B5*1</f>
        <v>21</v>
      </c>
    </row>
    <row r="6" customFormat="false" ht="15" hidden="false" customHeight="false" outlineLevel="0" collapsed="false">
      <c r="A6" s="264" t="s">
        <v>167</v>
      </c>
      <c r="B6" s="265" t="n">
        <v>20</v>
      </c>
      <c r="C6" s="265" t="n">
        <f aca="false">B6*8</f>
        <v>160</v>
      </c>
      <c r="D6" s="265" t="n">
        <f aca="false">B6*7</f>
        <v>140</v>
      </c>
      <c r="E6" s="265" t="n">
        <f aca="false">B6*6</f>
        <v>120</v>
      </c>
      <c r="F6" s="265" t="n">
        <f aca="false">B6*5</f>
        <v>100</v>
      </c>
      <c r="G6" s="265" t="n">
        <f aca="false">B6*4</f>
        <v>80</v>
      </c>
      <c r="H6" s="265" t="n">
        <f aca="false">B6*3</f>
        <v>60</v>
      </c>
      <c r="I6" s="265" t="n">
        <f aca="false">B6*2</f>
        <v>40</v>
      </c>
      <c r="J6" s="265" t="n">
        <f aca="false">B6*1</f>
        <v>20</v>
      </c>
    </row>
    <row r="7" customFormat="false" ht="15" hidden="false" customHeight="false" outlineLevel="0" collapsed="false">
      <c r="A7" s="264" t="s">
        <v>168</v>
      </c>
      <c r="B7" s="265" t="n">
        <v>21</v>
      </c>
      <c r="C7" s="265" t="n">
        <f aca="false">B7*8</f>
        <v>168</v>
      </c>
      <c r="D7" s="265" t="n">
        <f aca="false">B7*7</f>
        <v>147</v>
      </c>
      <c r="E7" s="265" t="n">
        <f aca="false">B7*6</f>
        <v>126</v>
      </c>
      <c r="F7" s="265" t="n">
        <f aca="false">B7*5</f>
        <v>105</v>
      </c>
      <c r="G7" s="265" t="n">
        <f aca="false">B7*4</f>
        <v>84</v>
      </c>
      <c r="H7" s="265" t="n">
        <f aca="false">B7*3</f>
        <v>63</v>
      </c>
      <c r="I7" s="265" t="n">
        <f aca="false">B7*2</f>
        <v>42</v>
      </c>
      <c r="J7" s="265" t="n">
        <f aca="false">B7*1</f>
        <v>21</v>
      </c>
    </row>
    <row r="8" customFormat="false" ht="15" hidden="false" customHeight="false" outlineLevel="0" collapsed="false">
      <c r="A8" s="264" t="s">
        <v>169</v>
      </c>
      <c r="B8" s="265" t="n">
        <v>20</v>
      </c>
      <c r="C8" s="265" t="n">
        <f aca="false">B8*8</f>
        <v>160</v>
      </c>
      <c r="D8" s="265" t="n">
        <f aca="false">B8*7</f>
        <v>140</v>
      </c>
      <c r="E8" s="265" t="n">
        <f aca="false">B8*6</f>
        <v>120</v>
      </c>
      <c r="F8" s="265" t="n">
        <f aca="false">B8*5</f>
        <v>100</v>
      </c>
      <c r="G8" s="265" t="n">
        <f aca="false">B8*4</f>
        <v>80</v>
      </c>
      <c r="H8" s="265" t="n">
        <f aca="false">B8*3</f>
        <v>60</v>
      </c>
      <c r="I8" s="265" t="n">
        <f aca="false">B8*2</f>
        <v>40</v>
      </c>
      <c r="J8" s="265" t="n">
        <f aca="false">B8*1</f>
        <v>20</v>
      </c>
    </row>
    <row r="9" customFormat="false" ht="15" hidden="false" customHeight="false" outlineLevel="0" collapsed="false">
      <c r="A9" s="264" t="s">
        <v>170</v>
      </c>
      <c r="B9" s="265" t="n">
        <v>23</v>
      </c>
      <c r="C9" s="265" t="n">
        <f aca="false">B9*8</f>
        <v>184</v>
      </c>
      <c r="D9" s="265" t="n">
        <f aca="false">B9*7</f>
        <v>161</v>
      </c>
      <c r="E9" s="265" t="n">
        <f aca="false">B9*6</f>
        <v>138</v>
      </c>
      <c r="F9" s="265" t="n">
        <f aca="false">B9*5</f>
        <v>115</v>
      </c>
      <c r="G9" s="265" t="n">
        <f aca="false">B9*4</f>
        <v>92</v>
      </c>
      <c r="H9" s="265" t="n">
        <f aca="false">B9*3</f>
        <v>69</v>
      </c>
      <c r="I9" s="265" t="n">
        <f aca="false">B9*2</f>
        <v>46</v>
      </c>
      <c r="J9" s="265" t="n">
        <f aca="false">B9*1</f>
        <v>23</v>
      </c>
    </row>
    <row r="10" customFormat="false" ht="15" hidden="false" customHeight="false" outlineLevel="0" collapsed="false">
      <c r="A10" s="264" t="s">
        <v>171</v>
      </c>
      <c r="B10" s="265" t="n">
        <v>20</v>
      </c>
      <c r="C10" s="265" t="n">
        <f aca="false">B10*8</f>
        <v>160</v>
      </c>
      <c r="D10" s="265" t="n">
        <f aca="false">B10*7</f>
        <v>140</v>
      </c>
      <c r="E10" s="265" t="n">
        <f aca="false">B10*6</f>
        <v>120</v>
      </c>
      <c r="F10" s="265" t="n">
        <f aca="false">B10*5</f>
        <v>100</v>
      </c>
      <c r="G10" s="265" t="n">
        <f aca="false">B10*4</f>
        <v>80</v>
      </c>
      <c r="H10" s="265" t="n">
        <f aca="false">B10*3</f>
        <v>60</v>
      </c>
      <c r="I10" s="265" t="n">
        <f aca="false">B10*2</f>
        <v>40</v>
      </c>
      <c r="J10" s="265" t="n">
        <f aca="false">B10*1</f>
        <v>20</v>
      </c>
    </row>
    <row r="11" customFormat="false" ht="15" hidden="false" customHeight="false" outlineLevel="0" collapsed="false">
      <c r="A11" s="264" t="s">
        <v>172</v>
      </c>
      <c r="B11" s="265" t="n">
        <v>22</v>
      </c>
      <c r="C11" s="265" t="n">
        <f aca="false">B11*8</f>
        <v>176</v>
      </c>
      <c r="D11" s="265" t="n">
        <f aca="false">B11*7</f>
        <v>154</v>
      </c>
      <c r="E11" s="265" t="n">
        <f aca="false">B11*6</f>
        <v>132</v>
      </c>
      <c r="F11" s="265" t="n">
        <f aca="false">B11*5</f>
        <v>110</v>
      </c>
      <c r="G11" s="265" t="n">
        <f aca="false">B11*4</f>
        <v>88</v>
      </c>
      <c r="H11" s="265" t="n">
        <f aca="false">B11*3</f>
        <v>66</v>
      </c>
      <c r="I11" s="265" t="n">
        <f aca="false">B11*2</f>
        <v>44</v>
      </c>
      <c r="J11" s="265" t="n">
        <f aca="false">B11*1</f>
        <v>22</v>
      </c>
    </row>
    <row r="12" customFormat="false" ht="15" hidden="false" customHeight="false" outlineLevel="0" collapsed="false">
      <c r="A12" s="264" t="s">
        <v>173</v>
      </c>
      <c r="B12" s="265" t="n">
        <v>23</v>
      </c>
      <c r="C12" s="265" t="n">
        <f aca="false">B12*8</f>
        <v>184</v>
      </c>
      <c r="D12" s="265" t="n">
        <f aca="false">B12*7</f>
        <v>161</v>
      </c>
      <c r="E12" s="265" t="n">
        <f aca="false">B12*6</f>
        <v>138</v>
      </c>
      <c r="F12" s="265" t="n">
        <f aca="false">B12*5</f>
        <v>115</v>
      </c>
      <c r="G12" s="265" t="n">
        <f aca="false">B12*4</f>
        <v>92</v>
      </c>
      <c r="H12" s="265" t="n">
        <f aca="false">B12*3</f>
        <v>69</v>
      </c>
      <c r="I12" s="265" t="n">
        <f aca="false">B12*2</f>
        <v>46</v>
      </c>
      <c r="J12" s="265" t="n">
        <f aca="false">B12*1</f>
        <v>23</v>
      </c>
    </row>
    <row r="13" customFormat="false" ht="15" hidden="false" customHeight="false" outlineLevel="0" collapsed="false">
      <c r="A13" s="264" t="s">
        <v>174</v>
      </c>
      <c r="B13" s="265" t="n">
        <v>20</v>
      </c>
      <c r="C13" s="265" t="n">
        <f aca="false">B13*8</f>
        <v>160</v>
      </c>
      <c r="D13" s="265" t="n">
        <f aca="false">B13*7</f>
        <v>140</v>
      </c>
      <c r="E13" s="265" t="n">
        <f aca="false">B13*6</f>
        <v>120</v>
      </c>
      <c r="F13" s="265" t="n">
        <f aca="false">B13*5</f>
        <v>100</v>
      </c>
      <c r="G13" s="265" t="n">
        <f aca="false">B13*4</f>
        <v>80</v>
      </c>
      <c r="H13" s="265" t="n">
        <f aca="false">B13*3</f>
        <v>60</v>
      </c>
      <c r="I13" s="265" t="n">
        <f aca="false">B13*2</f>
        <v>40</v>
      </c>
      <c r="J13" s="265" t="n">
        <f aca="false">B13*1</f>
        <v>20</v>
      </c>
    </row>
    <row r="14" customFormat="false" ht="15" hidden="false" customHeight="false" outlineLevel="0" collapsed="false">
      <c r="A14" s="264" t="s">
        <v>175</v>
      </c>
      <c r="B14" s="265" t="n">
        <v>20</v>
      </c>
      <c r="C14" s="265" t="n">
        <f aca="false">B14*8</f>
        <v>160</v>
      </c>
      <c r="D14" s="265" t="n">
        <f aca="false">B14*7</f>
        <v>140</v>
      </c>
      <c r="E14" s="265" t="n">
        <f aca="false">B14*6</f>
        <v>120</v>
      </c>
      <c r="F14" s="265" t="n">
        <f aca="false">B14*5</f>
        <v>100</v>
      </c>
      <c r="G14" s="265" t="n">
        <f aca="false">B14*4</f>
        <v>80</v>
      </c>
      <c r="H14" s="265" t="n">
        <f aca="false">B14*3</f>
        <v>60</v>
      </c>
      <c r="I14" s="265" t="n">
        <f aca="false">B14*2</f>
        <v>40</v>
      </c>
      <c r="J14" s="265" t="n">
        <f aca="false">B14*1</f>
        <v>20</v>
      </c>
    </row>
    <row r="15" customFormat="false" ht="15.75" hidden="false" customHeight="false" outlineLevel="0" collapsed="false">
      <c r="A15" s="266" t="s">
        <v>176</v>
      </c>
      <c r="B15" s="267" t="n">
        <f aca="false">SUM(B3:B14)</f>
        <v>248</v>
      </c>
      <c r="C15" s="267" t="n">
        <f aca="false">SUM(C3:C14)</f>
        <v>1984</v>
      </c>
      <c r="D15" s="267" t="n">
        <f aca="false">SUM(D3:D14)</f>
        <v>1736</v>
      </c>
      <c r="E15" s="267" t="n">
        <f aca="false">SUM(E3:E14)</f>
        <v>1488</v>
      </c>
      <c r="F15" s="267" t="n">
        <f aca="false">SUM(F3:F14)</f>
        <v>1240</v>
      </c>
      <c r="G15" s="267" t="n">
        <f aca="false">SUM(G3:G14)</f>
        <v>992</v>
      </c>
      <c r="H15" s="267" t="n">
        <f aca="false">SUM(H3:H14)</f>
        <v>744</v>
      </c>
      <c r="I15" s="267" t="n">
        <f aca="false">SUM(I3:I14)</f>
        <v>496</v>
      </c>
      <c r="J15" s="267" t="n">
        <f aca="false">SUM(J3:J14)</f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Paula Guran</cp:lastModifiedBy>
  <cp:lastPrinted>2017-09-19T06:30:56Z</cp:lastPrinted>
  <dcterms:modified xsi:type="dcterms:W3CDTF">2025-11-06T09:34:11Z</dcterms:modified>
  <cp:revision>0</cp:revision>
  <dc:subject/>
  <dc:title/>
</cp:coreProperties>
</file>